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 1" sheetId="1" state="visible" r:id="rId2"/>
    <sheet name="tab 1" sheetId="2" state="visible" r:id="rId3"/>
  </sheets>
  <definedNames>
    <definedName function="false" hidden="false" localSheetId="0" name="_xlnm.Print_Area" vbProcedure="false">'grafic 1'!$A$1:$E$41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OLE_LINK2" vbProcedure="false">#REF!</definedName>
    <definedName function="false" hidden="false" localSheetId="1" name="OLE_LINK3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Hlk3805037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omerţul internațional în luna noiembrie 2024</t>
  </si>
  <si>
    <t xml:space="preserve">mii euro</t>
  </si>
  <si>
    <t xml:space="preserve">Perioada de referință</t>
  </si>
  <si>
    <t xml:space="preserve">Export (FOB)</t>
  </si>
  <si>
    <t xml:space="preserve">Import (CIF)</t>
  </si>
  <si>
    <t xml:space="preserve">Sold (FOB-CIF)</t>
  </si>
  <si>
    <r>
      <rPr>
        <b val="true"/>
        <sz val="12"/>
        <rFont val="Calibri"/>
        <family val="2"/>
      </rPr>
      <t xml:space="preserve">2023</t>
    </r>
    <r>
      <rPr>
        <b val="true"/>
        <vertAlign val="superscript"/>
        <sz val="12"/>
        <rFont val="Calibri"/>
        <family val="2"/>
      </rPr>
      <t xml:space="preserve">p)</t>
    </r>
  </si>
  <si>
    <t xml:space="preserve">IAN.</t>
  </si>
  <si>
    <t xml:space="preserve">FEB.</t>
  </si>
  <si>
    <t xml:space="preserve">MAR. </t>
  </si>
  <si>
    <t xml:space="preserve">APR.  </t>
  </si>
  <si>
    <t xml:space="preserve">MAI. </t>
  </si>
  <si>
    <t xml:space="preserve">IUN. </t>
  </si>
  <si>
    <t xml:space="preserve">IUL. </t>
  </si>
  <si>
    <t xml:space="preserve">AUG. </t>
  </si>
  <si>
    <t xml:space="preserve">SEP. </t>
  </si>
  <si>
    <t xml:space="preserve">OCT. </t>
  </si>
  <si>
    <t xml:space="preserve">NOV. </t>
  </si>
  <si>
    <t xml:space="preserve">DEC </t>
  </si>
  <si>
    <r>
      <rPr>
        <b val="true"/>
        <sz val="12"/>
        <rFont val="Calibri"/>
        <family val="2"/>
      </rPr>
      <t xml:space="preserve">IAN.</t>
    </r>
    <r>
      <rPr>
        <b val="true"/>
        <vertAlign val="superscript"/>
        <sz val="12"/>
        <rFont val="Calibri"/>
        <family val="2"/>
      </rPr>
      <t xml:space="preserve">r)</t>
    </r>
  </si>
  <si>
    <r>
      <rPr>
        <b val="true"/>
        <sz val="12"/>
        <rFont val="Calibri"/>
        <family val="2"/>
      </rPr>
      <t xml:space="preserve">FEB.</t>
    </r>
    <r>
      <rPr>
        <b val="true"/>
        <vertAlign val="superscript"/>
        <sz val="12"/>
        <rFont val="Calibri"/>
        <family val="2"/>
      </rPr>
      <t xml:space="preserve">p)</t>
    </r>
  </si>
  <si>
    <r>
      <rPr>
        <vertAlign val="superscript"/>
        <sz val="12"/>
        <rFont val="Calibri"/>
        <family val="2"/>
      </rPr>
      <t xml:space="preserve">p)</t>
    </r>
    <r>
      <rPr>
        <sz val="12"/>
        <rFont val="Calibri"/>
        <family val="2"/>
        <charset val="238"/>
      </rPr>
      <t xml:space="preserve"> Date provizorii</t>
    </r>
  </si>
  <si>
    <r>
      <rPr>
        <vertAlign val="superscript"/>
        <sz val="12"/>
        <rFont val="Calibri"/>
        <family val="2"/>
        <charset val="238"/>
      </rPr>
      <t xml:space="preserve">r) </t>
    </r>
    <r>
      <rPr>
        <sz val="12"/>
        <rFont val="Calibri"/>
        <family val="2"/>
      </rPr>
      <t xml:space="preserve">Date revizuite</t>
    </r>
  </si>
  <si>
    <t xml:space="preserve">Comerţul internațional pe principalele secțiuni, în luna ianuarie 2024</t>
  </si>
  <si>
    <t xml:space="preserve">Secţiuni ale Nomenclatorului Combinat</t>
  </si>
  <si>
    <t xml:space="preserve">Pondere în total export (%)</t>
  </si>
  <si>
    <t xml:space="preserve">Pondere în total import (%)</t>
  </si>
  <si>
    <t xml:space="preserve">Total judeţ</t>
  </si>
  <si>
    <t xml:space="preserve">Animale vii şi produse animale</t>
  </si>
  <si>
    <t xml:space="preserve">Produse vegetale</t>
  </si>
  <si>
    <t xml:space="preserve">Grăsimi şi uleiuri animale sau vegetale</t>
  </si>
  <si>
    <t xml:space="preserve">*</t>
  </si>
  <si>
    <t xml:space="preserve">Produse alimentare, băuturi, tutun</t>
  </si>
  <si>
    <t xml:space="preserve">Produse minerale</t>
  </si>
  <si>
    <t xml:space="preserve">Produse chimice</t>
  </si>
  <si>
    <t xml:space="preserve">Materiale plastice, cauciuc şi articole din acestea</t>
  </si>
  <si>
    <t xml:space="preserve">Piei crude, piei tăbăcite, blănuri şi produse din acestea</t>
  </si>
  <si>
    <t xml:space="preserve">Produse de lemn, plută şi împletituri din nuiele</t>
  </si>
  <si>
    <t xml:space="preserve">Pastă de lemn, hârtie, carton şi articole din acestea</t>
  </si>
  <si>
    <t xml:space="preserve">Materii textile şi articole din acestea</t>
  </si>
  <si>
    <t xml:space="preserve">Încălţăminte, pălării, umbrele şi articole similare</t>
  </si>
  <si>
    <t xml:space="preserve">Articole din piatră, ciment, ceramică, sticlă şi din alte materiale similare</t>
  </si>
  <si>
    <t xml:space="preserve">Metale comune şi articole din acestea</t>
  </si>
  <si>
    <t xml:space="preserve">Maşini, aparate şi echipamente electrice; aparate de înregistrat sau de reprodus sunetul şi imaginile</t>
  </si>
  <si>
    <t xml:space="preserve">Mijloace de transport</t>
  </si>
  <si>
    <t xml:space="preserve">Instrumente şi aparate optice, fotografice, cinematografice, medico-chirurgicale şi similare; ceasuri; instrumente uzicale; părţi şi accesorii ale acestora</t>
  </si>
  <si>
    <t xml:space="preserve">Mărfuri şi produse diverse</t>
  </si>
  <si>
    <t xml:space="preserve">Alte produse nenominalizate în altă parte</t>
  </si>
  <si>
    <t xml:space="preserve">-</t>
  </si>
  <si>
    <r>
      <rPr>
        <vertAlign val="superscript"/>
        <sz val="12"/>
        <rFont val="Calibri"/>
        <family val="2"/>
      </rPr>
      <t xml:space="preserve">*)</t>
    </r>
    <r>
      <rPr>
        <sz val="12"/>
        <rFont val="Calibri"/>
        <family val="2"/>
      </rPr>
      <t xml:space="preserve"> Sub 0,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vertAlign val="superscript"/>
      <sz val="12"/>
      <name val="Calibri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2"/>
      <name val="Calibri"/>
      <family val="2"/>
    </font>
    <font>
      <sz val="12"/>
      <name val="Calibri"/>
      <family val="2"/>
      <charset val="238"/>
    </font>
    <font>
      <vertAlign val="superscript"/>
      <sz val="12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ţia exporturilor şi importurilor de bunuri din judeţul Prahova </a:t>
            </a:r>
          </a:p>
        </c:rich>
      </c:tx>
      <c:layout>
        <c:manualLayout>
          <c:xMode val="edge"/>
          <c:yMode val="edge"/>
          <c:x val="0.127535364119452"/>
          <c:y val="0.0384167636786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0465534016915"/>
          <c:y val="0.155189397331423"/>
          <c:w val="0.940872689169972"/>
          <c:h val="0.844631503537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 1'!$C$3</c:f>
              <c:strCache>
                <c:ptCount val="1"/>
                <c:pt idx="0">
                  <c:v>Export (FOB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17</c:f>
              <c:multiLvlStrCache>
                <c:ptCount val="14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p)</c:v>
                  </c:pt>
                </c:lvl>
                <c:lvl>
                  <c:pt idx="0">
                    <c:v>2023p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C$4:$C$17</c:f>
              <c:numCache>
                <c:formatCode>General</c:formatCode>
                <c:ptCount val="14"/>
                <c:pt idx="0">
                  <c:v>230335</c:v>
                </c:pt>
                <c:pt idx="1">
                  <c:v>248601</c:v>
                </c:pt>
                <c:pt idx="2">
                  <c:v>269774</c:v>
                </c:pt>
                <c:pt idx="3">
                  <c:v>222527</c:v>
                </c:pt>
                <c:pt idx="4">
                  <c:v>272239</c:v>
                </c:pt>
                <c:pt idx="5">
                  <c:v>251921</c:v>
                </c:pt>
                <c:pt idx="6">
                  <c:v>247324</c:v>
                </c:pt>
                <c:pt idx="7">
                  <c:v>211120</c:v>
                </c:pt>
                <c:pt idx="8">
                  <c:v>256956</c:v>
                </c:pt>
                <c:pt idx="9">
                  <c:v>275985</c:v>
                </c:pt>
                <c:pt idx="10">
                  <c:v>279260</c:v>
                </c:pt>
                <c:pt idx="11">
                  <c:v>234622</c:v>
                </c:pt>
                <c:pt idx="12">
                  <c:v>275237</c:v>
                </c:pt>
                <c:pt idx="13">
                  <c:v>287389</c:v>
                </c:pt>
              </c:numCache>
            </c:numRef>
          </c:val>
        </c:ser>
        <c:ser>
          <c:idx val="1"/>
          <c:order val="1"/>
          <c:tx>
            <c:strRef>
              <c:f>'grafic 1'!$D$3</c:f>
              <c:strCache>
                <c:ptCount val="1"/>
                <c:pt idx="0">
                  <c:v>Import (CIF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17</c:f>
              <c:multiLvlStrCache>
                <c:ptCount val="14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p)</c:v>
                  </c:pt>
                </c:lvl>
                <c:lvl>
                  <c:pt idx="0">
                    <c:v>2023p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D$4:$D$17</c:f>
              <c:numCache>
                <c:formatCode>General</c:formatCode>
                <c:ptCount val="14"/>
                <c:pt idx="0">
                  <c:v>353952</c:v>
                </c:pt>
                <c:pt idx="1">
                  <c:v>347974</c:v>
                </c:pt>
                <c:pt idx="2">
                  <c:v>392265</c:v>
                </c:pt>
                <c:pt idx="3">
                  <c:v>341332</c:v>
                </c:pt>
                <c:pt idx="4">
                  <c:v>368760</c:v>
                </c:pt>
                <c:pt idx="5">
                  <c:v>351070</c:v>
                </c:pt>
                <c:pt idx="6">
                  <c:v>321725</c:v>
                </c:pt>
                <c:pt idx="7">
                  <c:v>319558</c:v>
                </c:pt>
                <c:pt idx="8">
                  <c:v>323345</c:v>
                </c:pt>
                <c:pt idx="9">
                  <c:v>373045</c:v>
                </c:pt>
                <c:pt idx="10">
                  <c:v>366884</c:v>
                </c:pt>
                <c:pt idx="11">
                  <c:v>461035</c:v>
                </c:pt>
                <c:pt idx="12">
                  <c:v>511414</c:v>
                </c:pt>
                <c:pt idx="13">
                  <c:v>502324</c:v>
                </c:pt>
              </c:numCache>
            </c:numRef>
          </c:val>
        </c:ser>
        <c:ser>
          <c:idx val="2"/>
          <c:order val="2"/>
          <c:tx>
            <c:strRef>
              <c:f>'grafic 1'!$E$3</c:f>
              <c:strCache>
                <c:ptCount val="1"/>
                <c:pt idx="0">
                  <c:v>Sold (FOB-CIF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17</c:f>
              <c:multiLvlStrCache>
                <c:ptCount val="14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r)</c:v>
                  </c:pt>
                  <c:pt idx="13">
                    <c:v>FEB.p)</c:v>
                  </c:pt>
                </c:lvl>
                <c:lvl>
                  <c:pt idx="0">
                    <c:v>2023p)</c:v>
                  </c:pt>
                  <c:pt idx="12">
                    <c:v>2024</c:v>
                  </c:pt>
                </c:lvl>
              </c:multiLvlStrCache>
            </c:multiLvlStrRef>
          </c:cat>
          <c:val>
            <c:numRef>
              <c:f>'grafic 1'!$E$4:$E$17</c:f>
              <c:numCache>
                <c:formatCode>General</c:formatCode>
                <c:ptCount val="14"/>
                <c:pt idx="0">
                  <c:v>-123617</c:v>
                </c:pt>
                <c:pt idx="1">
                  <c:v>-99373</c:v>
                </c:pt>
                <c:pt idx="2">
                  <c:v>-122491</c:v>
                </c:pt>
                <c:pt idx="3">
                  <c:v>-118805</c:v>
                </c:pt>
                <c:pt idx="4">
                  <c:v>-96521</c:v>
                </c:pt>
                <c:pt idx="5">
                  <c:v>-99149</c:v>
                </c:pt>
                <c:pt idx="6">
                  <c:v>-74401</c:v>
                </c:pt>
                <c:pt idx="7">
                  <c:v>-108438</c:v>
                </c:pt>
                <c:pt idx="8">
                  <c:v>-66389</c:v>
                </c:pt>
                <c:pt idx="9">
                  <c:v>-97060</c:v>
                </c:pt>
                <c:pt idx="10">
                  <c:v>-87624</c:v>
                </c:pt>
                <c:pt idx="11">
                  <c:v>-226413</c:v>
                </c:pt>
                <c:pt idx="12">
                  <c:v>-236177</c:v>
                </c:pt>
                <c:pt idx="13">
                  <c:v>-214935</c:v>
                </c:pt>
              </c:numCache>
            </c:numRef>
          </c:val>
        </c:ser>
        <c:gapWidth val="150"/>
        <c:overlap val="0"/>
        <c:axId val="1803661"/>
        <c:axId val="64574348"/>
      </c:barChart>
      <c:catAx>
        <c:axId val="180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4348"/>
        <c:crossesAt val="0"/>
        <c:auto val="1"/>
        <c:lblAlgn val="ctr"/>
        <c:lblOffset val="100"/>
        <c:noMultiLvlLbl val="0"/>
      </c:catAx>
      <c:valAx>
        <c:axId val="64574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euro</a:t>
                </a:r>
              </a:p>
            </c:rich>
          </c:tx>
          <c:layout>
            <c:manualLayout>
              <c:xMode val="edge"/>
              <c:yMode val="edge"/>
              <c:x val="0.0187111743132999"/>
              <c:y val="0.292200232828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0</xdr:row>
      <xdr:rowOff>218880</xdr:rowOff>
    </xdr:from>
    <xdr:to>
      <xdr:col>5</xdr:col>
      <xdr:colOff>322560</xdr:colOff>
      <xdr:row>41</xdr:row>
      <xdr:rowOff>9720</xdr:rowOff>
    </xdr:to>
    <xdr:graphicFrame>
      <xdr:nvGraphicFramePr>
        <xdr:cNvPr id="0" name="Chart 1"/>
        <xdr:cNvGraphicFramePr/>
      </xdr:nvGraphicFramePr>
      <xdr:xfrm>
        <a:off x="39960" y="4457520"/>
        <a:ext cx="480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F44" activeCellId="0" sqref="F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6" t="s">
        <v>5</v>
      </c>
    </row>
    <row r="4" customFormat="false" ht="17.25" hidden="false" customHeight="true" outlineLevel="0" collapsed="false">
      <c r="A4" s="7" t="s">
        <v>6</v>
      </c>
      <c r="B4" s="8" t="s">
        <v>7</v>
      </c>
      <c r="C4" s="9" t="n">
        <v>230335</v>
      </c>
      <c r="D4" s="9" t="n">
        <v>353952</v>
      </c>
      <c r="E4" s="10" t="n">
        <v>-123617</v>
      </c>
      <c r="K4" s="11"/>
      <c r="L4" s="11"/>
      <c r="M4" s="11"/>
    </row>
    <row r="5" customFormat="false" ht="15.75" hidden="false" customHeight="false" outlineLevel="0" collapsed="false">
      <c r="A5" s="7"/>
      <c r="B5" s="12" t="s">
        <v>8</v>
      </c>
      <c r="C5" s="10" t="n">
        <v>248601</v>
      </c>
      <c r="D5" s="10" t="n">
        <v>347974</v>
      </c>
      <c r="E5" s="10" t="n">
        <v>-99373</v>
      </c>
      <c r="K5" s="11"/>
      <c r="L5" s="11"/>
      <c r="M5" s="11"/>
    </row>
    <row r="6" customFormat="false" ht="15.75" hidden="false" customHeight="false" outlineLevel="0" collapsed="false">
      <c r="A6" s="7"/>
      <c r="B6" s="12" t="s">
        <v>9</v>
      </c>
      <c r="C6" s="10" t="n">
        <v>269774</v>
      </c>
      <c r="D6" s="10" t="n">
        <v>392265</v>
      </c>
      <c r="E6" s="10" t="n">
        <v>-122491</v>
      </c>
      <c r="K6" s="11"/>
      <c r="L6" s="11"/>
      <c r="M6" s="11"/>
    </row>
    <row r="7" customFormat="false" ht="15.75" hidden="false" customHeight="false" outlineLevel="0" collapsed="false">
      <c r="A7" s="7"/>
      <c r="B7" s="12" t="s">
        <v>10</v>
      </c>
      <c r="C7" s="10" t="n">
        <v>222527</v>
      </c>
      <c r="D7" s="10" t="n">
        <v>341332</v>
      </c>
      <c r="E7" s="10" t="n">
        <v>-118805</v>
      </c>
      <c r="K7" s="11"/>
      <c r="L7" s="11"/>
      <c r="M7" s="11"/>
    </row>
    <row r="8" customFormat="false" ht="15.75" hidden="false" customHeight="false" outlineLevel="0" collapsed="false">
      <c r="A8" s="7"/>
      <c r="B8" s="12" t="s">
        <v>11</v>
      </c>
      <c r="C8" s="10" t="n">
        <v>272239</v>
      </c>
      <c r="D8" s="10" t="n">
        <v>368760</v>
      </c>
      <c r="E8" s="10" t="n">
        <v>-96521</v>
      </c>
      <c r="K8" s="11"/>
      <c r="L8" s="11"/>
      <c r="M8" s="11"/>
    </row>
    <row r="9" customFormat="false" ht="15.75" hidden="false" customHeight="false" outlineLevel="0" collapsed="false">
      <c r="A9" s="7"/>
      <c r="B9" s="12" t="s">
        <v>12</v>
      </c>
      <c r="C9" s="10" t="n">
        <v>251921</v>
      </c>
      <c r="D9" s="10" t="n">
        <v>351070</v>
      </c>
      <c r="E9" s="10" t="n">
        <v>-99149</v>
      </c>
      <c r="K9" s="11"/>
      <c r="L9" s="11"/>
      <c r="M9" s="11"/>
    </row>
    <row r="10" customFormat="false" ht="15.75" hidden="false" customHeight="false" outlineLevel="0" collapsed="false">
      <c r="A10" s="7"/>
      <c r="B10" s="12" t="s">
        <v>13</v>
      </c>
      <c r="C10" s="10" t="n">
        <v>247324</v>
      </c>
      <c r="D10" s="10" t="n">
        <v>321725</v>
      </c>
      <c r="E10" s="10" t="n">
        <v>-74401</v>
      </c>
      <c r="K10" s="11"/>
      <c r="L10" s="11"/>
      <c r="M10" s="11"/>
    </row>
    <row r="11" customFormat="false" ht="15.75" hidden="false" customHeight="false" outlineLevel="0" collapsed="false">
      <c r="A11" s="7"/>
      <c r="B11" s="12" t="s">
        <v>14</v>
      </c>
      <c r="C11" s="10" t="n">
        <v>211120</v>
      </c>
      <c r="D11" s="10" t="n">
        <v>319558</v>
      </c>
      <c r="E11" s="10" t="n">
        <v>-108438</v>
      </c>
      <c r="K11" s="11"/>
      <c r="L11" s="11"/>
      <c r="M11" s="11"/>
    </row>
    <row r="12" customFormat="false" ht="15.75" hidden="false" customHeight="false" outlineLevel="0" collapsed="false">
      <c r="A12" s="7"/>
      <c r="B12" s="12" t="s">
        <v>15</v>
      </c>
      <c r="C12" s="10" t="n">
        <v>256956</v>
      </c>
      <c r="D12" s="10" t="n">
        <v>323345</v>
      </c>
      <c r="E12" s="10" t="n">
        <v>-66389</v>
      </c>
      <c r="K12" s="11"/>
      <c r="L12" s="11"/>
      <c r="M12" s="11"/>
    </row>
    <row r="13" customFormat="false" ht="15.75" hidden="false" customHeight="false" outlineLevel="0" collapsed="false">
      <c r="A13" s="7"/>
      <c r="B13" s="12" t="s">
        <v>16</v>
      </c>
      <c r="C13" s="10" t="n">
        <v>275985</v>
      </c>
      <c r="D13" s="10" t="n">
        <v>373045</v>
      </c>
      <c r="E13" s="10" t="n">
        <v>-97060</v>
      </c>
      <c r="K13" s="11"/>
      <c r="L13" s="11"/>
      <c r="M13" s="11"/>
    </row>
    <row r="14" customFormat="false" ht="15.75" hidden="false" customHeight="false" outlineLevel="0" collapsed="false">
      <c r="A14" s="7"/>
      <c r="B14" s="12" t="s">
        <v>17</v>
      </c>
      <c r="C14" s="10" t="n">
        <v>279260</v>
      </c>
      <c r="D14" s="10" t="n">
        <v>366884</v>
      </c>
      <c r="E14" s="10" t="n">
        <v>-87624</v>
      </c>
      <c r="K14" s="11"/>
      <c r="L14" s="11"/>
      <c r="M14" s="11"/>
    </row>
    <row r="15" customFormat="false" ht="15.75" hidden="false" customHeight="false" outlineLevel="0" collapsed="false">
      <c r="A15" s="7"/>
      <c r="B15" s="12" t="s">
        <v>18</v>
      </c>
      <c r="C15" s="10" t="n">
        <v>234622</v>
      </c>
      <c r="D15" s="10" t="n">
        <v>461035</v>
      </c>
      <c r="E15" s="10" t="n">
        <v>-226413</v>
      </c>
      <c r="K15" s="11"/>
      <c r="L15" s="11"/>
      <c r="M15" s="11"/>
    </row>
    <row r="16" customFormat="false" ht="18" hidden="false" customHeight="true" outlineLevel="0" collapsed="false">
      <c r="A16" s="7" t="n">
        <v>2024</v>
      </c>
      <c r="B16" s="8" t="s">
        <v>19</v>
      </c>
      <c r="C16" s="10" t="n">
        <v>275237</v>
      </c>
      <c r="D16" s="10" t="n">
        <v>511414</v>
      </c>
      <c r="E16" s="10" t="n">
        <v>-236177</v>
      </c>
      <c r="K16" s="11"/>
      <c r="L16" s="11"/>
      <c r="M16" s="11"/>
    </row>
    <row r="17" customFormat="false" ht="18" hidden="false" customHeight="true" outlineLevel="0" collapsed="false">
      <c r="A17" s="7"/>
      <c r="B17" s="8" t="s">
        <v>20</v>
      </c>
      <c r="C17" s="10" t="n">
        <v>287389</v>
      </c>
      <c r="D17" s="10" t="n">
        <v>502324</v>
      </c>
      <c r="E17" s="10" t="n">
        <v>-214935</v>
      </c>
      <c r="K17" s="11"/>
      <c r="L17" s="11"/>
      <c r="M17" s="11"/>
    </row>
    <row r="18" customFormat="false" ht="15.75" hidden="false" customHeight="false" outlineLevel="0" collapsed="false">
      <c r="A18" s="13"/>
      <c r="B18" s="14"/>
      <c r="C18" s="15"/>
      <c r="D18" s="15"/>
      <c r="E18" s="16"/>
    </row>
    <row r="19" customFormat="false" ht="18" hidden="false" customHeight="false" outlineLevel="0" collapsed="false">
      <c r="A19" s="17" t="s">
        <v>21</v>
      </c>
    </row>
    <row r="20" customFormat="false" ht="18" hidden="false" customHeight="false" outlineLevel="0" collapsed="false">
      <c r="A20" s="18" t="s">
        <v>22</v>
      </c>
    </row>
    <row r="21" customFormat="false" ht="18" hidden="false" customHeight="false" outlineLevel="0" collapsed="false">
      <c r="A21" s="18"/>
    </row>
  </sheetData>
  <mergeCells count="3">
    <mergeCell ref="A3:B3"/>
    <mergeCell ref="A4:A15"/>
    <mergeCell ref="A16:A17"/>
  </mergeCells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1.7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50.25" hidden="false" customHeight="true" outlineLevel="0" collapsed="false">
      <c r="A1" s="20" t="s">
        <v>23</v>
      </c>
      <c r="B1" s="0"/>
      <c r="C1" s="0"/>
      <c r="D1" s="0"/>
      <c r="E1" s="0"/>
    </row>
    <row r="2" s="24" customFormat="true" ht="15.75" hidden="false" customHeight="true" outlineLevel="0" collapsed="false">
      <c r="A2" s="21" t="s">
        <v>24</v>
      </c>
      <c r="B2" s="22" t="s">
        <v>3</v>
      </c>
      <c r="C2" s="23" t="s">
        <v>25</v>
      </c>
      <c r="D2" s="22" t="s">
        <v>4</v>
      </c>
      <c r="E2" s="23" t="s">
        <v>26</v>
      </c>
    </row>
    <row r="3" customFormat="false" ht="43.5" hidden="false" customHeight="true" outlineLevel="0" collapsed="false">
      <c r="A3" s="21"/>
      <c r="B3" s="25" t="s">
        <v>1</v>
      </c>
      <c r="C3" s="23"/>
      <c r="D3" s="25" t="s">
        <v>1</v>
      </c>
      <c r="E3" s="23"/>
    </row>
    <row r="4" customFormat="false" ht="16.5" hidden="false" customHeight="false" outlineLevel="0" collapsed="false">
      <c r="A4" s="26" t="s">
        <v>27</v>
      </c>
      <c r="B4" s="27" t="n">
        <v>287389</v>
      </c>
      <c r="C4" s="28" t="n">
        <f aca="false">B4/$B$4*100</f>
        <v>100</v>
      </c>
      <c r="D4" s="27" t="n">
        <v>502324</v>
      </c>
      <c r="E4" s="28" t="n">
        <f aca="false">D4/$D$4*100</f>
        <v>100</v>
      </c>
    </row>
    <row r="5" customFormat="false" ht="16.5" hidden="false" customHeight="false" outlineLevel="0" collapsed="false">
      <c r="A5" s="29" t="s">
        <v>28</v>
      </c>
      <c r="B5" s="30" t="n">
        <v>885</v>
      </c>
      <c r="C5" s="31" t="n">
        <f aca="false">B5/$B$4*100</f>
        <v>0.307944980496818</v>
      </c>
      <c r="D5" s="30" t="n">
        <v>48832</v>
      </c>
      <c r="E5" s="31" t="n">
        <f aca="false">D5/$D$4*100</f>
        <v>9.72121578901267</v>
      </c>
    </row>
    <row r="6" customFormat="false" ht="16.5" hidden="false" customHeight="false" outlineLevel="0" collapsed="false">
      <c r="A6" s="29" t="s">
        <v>29</v>
      </c>
      <c r="B6" s="30" t="n">
        <v>387</v>
      </c>
      <c r="C6" s="31" t="n">
        <f aca="false">B6/$B$4*100</f>
        <v>0.134660686386744</v>
      </c>
      <c r="D6" s="30" t="n">
        <v>43522</v>
      </c>
      <c r="E6" s="31" t="n">
        <f aca="false">D6/$D$4*100</f>
        <v>8.66412912781392</v>
      </c>
    </row>
    <row r="7" customFormat="false" ht="16.5" hidden="false" customHeight="false" outlineLevel="0" collapsed="false">
      <c r="A7" s="29" t="s">
        <v>30</v>
      </c>
      <c r="B7" s="30" t="n">
        <v>15</v>
      </c>
      <c r="C7" s="31" t="s">
        <v>31</v>
      </c>
      <c r="D7" s="30" t="n">
        <v>7219</v>
      </c>
      <c r="E7" s="31" t="n">
        <f aca="false">D7/$D$4*100</f>
        <v>1.43712026500824</v>
      </c>
    </row>
    <row r="8" customFormat="false" ht="16.5" hidden="false" customHeight="false" outlineLevel="0" collapsed="false">
      <c r="A8" s="29" t="s">
        <v>32</v>
      </c>
      <c r="B8" s="30" t="n">
        <v>51371</v>
      </c>
      <c r="C8" s="31" t="n">
        <f aca="false">B8/$B$4*100</f>
        <v>17.875075246443</v>
      </c>
      <c r="D8" s="30" t="n">
        <v>69160</v>
      </c>
      <c r="E8" s="31" t="n">
        <f aca="false">D8/$D$4*100</f>
        <v>13.7680063066865</v>
      </c>
    </row>
    <row r="9" customFormat="false" ht="16.5" hidden="false" customHeight="false" outlineLevel="0" collapsed="false">
      <c r="A9" s="29" t="s">
        <v>33</v>
      </c>
      <c r="B9" s="30" t="n">
        <v>34557</v>
      </c>
      <c r="C9" s="31" t="n">
        <f aca="false">B9/$B$4*100</f>
        <v>12.0244685774334</v>
      </c>
      <c r="D9" s="30" t="n">
        <v>148246</v>
      </c>
      <c r="E9" s="31" t="n">
        <f aca="false">D9/$D$4*100</f>
        <v>29.5120280934218</v>
      </c>
    </row>
    <row r="10" customFormat="false" ht="16.5" hidden="false" customHeight="false" outlineLevel="0" collapsed="false">
      <c r="A10" s="29" t="s">
        <v>34</v>
      </c>
      <c r="B10" s="30" t="n">
        <v>28822</v>
      </c>
      <c r="C10" s="31" t="n">
        <f aca="false">B10/$B$4*100</f>
        <v>10.028915511728</v>
      </c>
      <c r="D10" s="30" t="n">
        <v>19013</v>
      </c>
      <c r="E10" s="31" t="n">
        <f aca="false">D10/$D$4*100</f>
        <v>3.78500728613405</v>
      </c>
    </row>
    <row r="11" customFormat="false" ht="16.5" hidden="false" customHeight="false" outlineLevel="0" collapsed="false">
      <c r="A11" s="29" t="s">
        <v>35</v>
      </c>
      <c r="B11" s="30" t="n">
        <v>10396</v>
      </c>
      <c r="C11" s="31" t="n">
        <f aca="false">B11/$B$4*100</f>
        <v>3.61739662965528</v>
      </c>
      <c r="D11" s="30" t="n">
        <v>20498</v>
      </c>
      <c r="E11" s="31" t="n">
        <f aca="false">D11/$D$4*100</f>
        <v>4.08063321680828</v>
      </c>
    </row>
    <row r="12" customFormat="false" ht="32.25" hidden="false" customHeight="false" outlineLevel="0" collapsed="false">
      <c r="A12" s="32" t="s">
        <v>36</v>
      </c>
      <c r="B12" s="30" t="n">
        <v>84</v>
      </c>
      <c r="C12" s="31" t="s">
        <v>31</v>
      </c>
      <c r="D12" s="30" t="n">
        <v>280</v>
      </c>
      <c r="E12" s="31" t="n">
        <f aca="false">D12/$D$4*100</f>
        <v>0.0557409162214029</v>
      </c>
    </row>
    <row r="13" customFormat="false" ht="16.5" hidden="false" customHeight="false" outlineLevel="0" collapsed="false">
      <c r="A13" s="29" t="s">
        <v>37</v>
      </c>
      <c r="B13" s="30" t="n">
        <v>1488</v>
      </c>
      <c r="C13" s="31" t="n">
        <f aca="false">B13/$B$4*100</f>
        <v>0.517765119750582</v>
      </c>
      <c r="D13" s="30" t="n">
        <v>699</v>
      </c>
      <c r="E13" s="31" t="n">
        <f aca="false">D13/$D$4*100</f>
        <v>0.139153215852717</v>
      </c>
    </row>
    <row r="14" customFormat="false" ht="16.5" hidden="false" customHeight="false" outlineLevel="0" collapsed="false">
      <c r="A14" s="29" t="s">
        <v>38</v>
      </c>
      <c r="B14" s="30" t="n">
        <v>3577</v>
      </c>
      <c r="C14" s="31" t="n">
        <f aca="false">B14/$B$4*100</f>
        <v>1.24465445789505</v>
      </c>
      <c r="D14" s="30" t="n">
        <v>10013</v>
      </c>
      <c r="E14" s="31" t="n">
        <f aca="false">D14/$D$4*100</f>
        <v>1.99333497901753</v>
      </c>
    </row>
    <row r="15" customFormat="false" ht="16.5" hidden="false" customHeight="false" outlineLevel="0" collapsed="false">
      <c r="A15" s="29" t="s">
        <v>39</v>
      </c>
      <c r="B15" s="30" t="n">
        <v>7528</v>
      </c>
      <c r="C15" s="31" t="n">
        <f aca="false">B15/$B$4*100</f>
        <v>2.61944611658762</v>
      </c>
      <c r="D15" s="30" t="n">
        <v>10093</v>
      </c>
      <c r="E15" s="31" t="n">
        <f aca="false">D15/$D$4*100</f>
        <v>2.00926095508078</v>
      </c>
    </row>
    <row r="16" customFormat="false" ht="16.5" hidden="false" customHeight="false" outlineLevel="0" collapsed="false">
      <c r="A16" s="29" t="s">
        <v>40</v>
      </c>
      <c r="B16" s="30" t="n">
        <v>207</v>
      </c>
      <c r="C16" s="31" t="n">
        <f aca="false">B16/$B$4*100</f>
        <v>0.0720278089975608</v>
      </c>
      <c r="D16" s="30" t="n">
        <v>860</v>
      </c>
      <c r="E16" s="31" t="n">
        <f aca="false">D16/$D$4*100</f>
        <v>0.171204242680023</v>
      </c>
    </row>
    <row r="17" customFormat="false" ht="16.5" hidden="false" customHeight="false" outlineLevel="0" collapsed="false">
      <c r="A17" s="29" t="s">
        <v>41</v>
      </c>
      <c r="B17" s="30" t="n">
        <v>1598</v>
      </c>
      <c r="C17" s="31" t="n">
        <f aca="false">B17/$B$4*100</f>
        <v>0.556040767043972</v>
      </c>
      <c r="D17" s="30" t="n">
        <v>2713</v>
      </c>
      <c r="E17" s="31" t="n">
        <f aca="false">D17/$D$4*100</f>
        <v>0.540089663245236</v>
      </c>
    </row>
    <row r="18" customFormat="false" ht="16.5" hidden="false" customHeight="false" outlineLevel="0" collapsed="false">
      <c r="A18" s="29" t="s">
        <v>42</v>
      </c>
      <c r="B18" s="30" t="n">
        <v>11118</v>
      </c>
      <c r="C18" s="31" t="n">
        <f aca="false">B18/$B$4*100</f>
        <v>3.86862406007189</v>
      </c>
      <c r="D18" s="30" t="n">
        <v>35245</v>
      </c>
      <c r="E18" s="31" t="n">
        <f aca="false">D18/$D$4*100</f>
        <v>7.01638782936909</v>
      </c>
    </row>
    <row r="19" customFormat="false" ht="16.5" hidden="false" customHeight="false" outlineLevel="0" collapsed="false">
      <c r="A19" s="29" t="s">
        <v>43</v>
      </c>
      <c r="B19" s="30" t="n">
        <v>111381</v>
      </c>
      <c r="C19" s="31" t="n">
        <f aca="false">B19/$B$4*100</f>
        <v>38.7561806471368</v>
      </c>
      <c r="D19" s="30" t="n">
        <v>65821</v>
      </c>
      <c r="E19" s="31" t="n">
        <f aca="false">D19/$D$4*100</f>
        <v>13.1032958807463</v>
      </c>
    </row>
    <row r="20" customFormat="false" ht="16.5" hidden="false" customHeight="false" outlineLevel="0" collapsed="false">
      <c r="A20" s="29" t="s">
        <v>44</v>
      </c>
      <c r="B20" s="30" t="n">
        <v>5747</v>
      </c>
      <c r="C20" s="31" t="n">
        <f aca="false">B20/$B$4*100</f>
        <v>1.99972859086465</v>
      </c>
      <c r="D20" s="30" t="n">
        <v>5430</v>
      </c>
      <c r="E20" s="31" t="n">
        <f aca="false">D20/$D$4*100</f>
        <v>1.08097562529364</v>
      </c>
    </row>
    <row r="21" customFormat="false" ht="63.75" hidden="false" customHeight="false" outlineLevel="0" collapsed="false">
      <c r="A21" s="32" t="s">
        <v>45</v>
      </c>
      <c r="B21" s="30" t="n">
        <v>14175</v>
      </c>
      <c r="C21" s="31" t="n">
        <f aca="false">B21/$B$4*100</f>
        <v>4.93233909439819</v>
      </c>
      <c r="D21" s="30" t="n">
        <v>10175</v>
      </c>
      <c r="E21" s="31" t="n">
        <f aca="false">D21/$D$4*100</f>
        <v>2.02558508054562</v>
      </c>
    </row>
    <row r="22" customFormat="false" ht="16.5" hidden="false" customHeight="false" outlineLevel="0" collapsed="false">
      <c r="A22" s="29" t="s">
        <v>46</v>
      </c>
      <c r="B22" s="30" t="n">
        <v>3972</v>
      </c>
      <c r="C22" s="31" t="n">
        <v>1.4</v>
      </c>
      <c r="D22" s="30" t="n">
        <v>4282</v>
      </c>
      <c r="E22" s="31" t="n">
        <f aca="false">D22/$D$4*100</f>
        <v>0.852437868785883</v>
      </c>
    </row>
    <row r="23" customFormat="false" ht="16.5" hidden="false" customHeight="false" outlineLevel="0" collapsed="false">
      <c r="A23" s="29" t="s">
        <v>47</v>
      </c>
      <c r="B23" s="30" t="n">
        <v>27</v>
      </c>
      <c r="C23" s="31" t="s">
        <v>31</v>
      </c>
      <c r="D23" s="33" t="s">
        <v>48</v>
      </c>
      <c r="E23" s="31" t="s">
        <v>31</v>
      </c>
    </row>
    <row r="24" customFormat="false" ht="19.5" hidden="false" customHeight="true" outlineLevel="0" collapsed="false">
      <c r="A24" s="17" t="s">
        <v>49</v>
      </c>
      <c r="C24" s="34"/>
      <c r="D24" s="34"/>
      <c r="E24" s="34"/>
    </row>
  </sheetData>
  <mergeCells count="3">
    <mergeCell ref="A2:A3"/>
    <mergeCell ref="C2:C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8:01:09Z</dcterms:created>
  <dc:creator>georgiana.serghie</dc:creator>
  <dc:description/>
  <dc:language>en-US</dc:language>
  <cp:lastModifiedBy>Georgiana Luminita Serghie</cp:lastModifiedBy>
  <cp:lastPrinted>2024-07-01T10:14:20Z</cp:lastPrinted>
  <dcterms:modified xsi:type="dcterms:W3CDTF">2024-07-01T10:15:40Z</dcterms:modified>
  <cp:revision>0</cp:revision>
  <dc:subject/>
  <dc:title/>
</cp:coreProperties>
</file>