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 1" sheetId="1" state="visible" r:id="rId2"/>
    <sheet name="tab 1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Evoluţia exporturilor şi importurilor de bunuri din judeţul Prahova 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p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MAR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PR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 </t>
    </r>
  </si>
  <si>
    <r>
      <rPr>
        <b val="true"/>
        <sz val="12"/>
        <rFont val="Calibri"/>
        <family val="2"/>
      </rPr>
      <t xml:space="preserve">MAI.</t>
    </r>
    <r>
      <rPr>
        <b val="true"/>
        <vertAlign val="superscript"/>
        <sz val="12"/>
        <rFont val="Calibri"/>
        <family val="2"/>
      </rPr>
      <t xml:space="preserve">r)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2"/>
      </rPr>
      <t xml:space="preserve">IUN.</t>
    </r>
    <r>
      <rPr>
        <b val="true"/>
        <vertAlign val="superscript"/>
        <sz val="12"/>
        <rFont val="Calibri"/>
        <family val="2"/>
      </rPr>
      <t xml:space="preserve">p)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t xml:space="preserve">Comerţul internațional pe principalele secțiuni, în luna iun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*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t xml:space="preserve">-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67880605541274"/>
          <c:y val="0.038924331745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602113681805"/>
          <c:y val="0.157393200355326"/>
          <c:w val="0.941873750357041"/>
          <c:h val="0.842364532019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1</c:f>
              <c:multiLvlStrCache>
                <c:ptCount val="18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p)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21</c:f>
              <c:numCache>
                <c:formatCode>General</c:formatCode>
                <c:ptCount val="18"/>
                <c:pt idx="0">
                  <c:v>230335</c:v>
                </c:pt>
                <c:pt idx="1">
                  <c:v>248601</c:v>
                </c:pt>
                <c:pt idx="2">
                  <c:v>269774</c:v>
                </c:pt>
                <c:pt idx="3">
                  <c:v>222527</c:v>
                </c:pt>
                <c:pt idx="4">
                  <c:v>272239</c:v>
                </c:pt>
                <c:pt idx="5">
                  <c:v>251921</c:v>
                </c:pt>
                <c:pt idx="6">
                  <c:v>247324</c:v>
                </c:pt>
                <c:pt idx="7">
                  <c:v>211120</c:v>
                </c:pt>
                <c:pt idx="8">
                  <c:v>256956</c:v>
                </c:pt>
                <c:pt idx="9">
                  <c:v>275985</c:v>
                </c:pt>
                <c:pt idx="10">
                  <c:v>279260</c:v>
                </c:pt>
                <c:pt idx="11">
                  <c:v>234622</c:v>
                </c:pt>
                <c:pt idx="12">
                  <c:v>274624</c:v>
                </c:pt>
                <c:pt idx="13">
                  <c:v>287214</c:v>
                </c:pt>
                <c:pt idx="14">
                  <c:v>319890</c:v>
                </c:pt>
                <c:pt idx="15">
                  <c:v>292541</c:v>
                </c:pt>
                <c:pt idx="16">
                  <c:v>250282</c:v>
                </c:pt>
                <c:pt idx="17">
                  <c:v>242159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1</c:f>
              <c:multiLvlStrCache>
                <c:ptCount val="18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p)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21</c:f>
              <c:numCache>
                <c:formatCode>General</c:formatCode>
                <c:ptCount val="18"/>
                <c:pt idx="0">
                  <c:v>353952</c:v>
                </c:pt>
                <c:pt idx="1">
                  <c:v>347974</c:v>
                </c:pt>
                <c:pt idx="2">
                  <c:v>392265</c:v>
                </c:pt>
                <c:pt idx="3">
                  <c:v>341332</c:v>
                </c:pt>
                <c:pt idx="4">
                  <c:v>368760</c:v>
                </c:pt>
                <c:pt idx="5">
                  <c:v>351070</c:v>
                </c:pt>
                <c:pt idx="6">
                  <c:v>321725</c:v>
                </c:pt>
                <c:pt idx="7">
                  <c:v>319558</c:v>
                </c:pt>
                <c:pt idx="8">
                  <c:v>323345</c:v>
                </c:pt>
                <c:pt idx="9">
                  <c:v>373045</c:v>
                </c:pt>
                <c:pt idx="10">
                  <c:v>366884</c:v>
                </c:pt>
                <c:pt idx="11">
                  <c:v>461035</c:v>
                </c:pt>
                <c:pt idx="12">
                  <c:v>509051</c:v>
                </c:pt>
                <c:pt idx="13">
                  <c:v>503861</c:v>
                </c:pt>
                <c:pt idx="14">
                  <c:v>535157</c:v>
                </c:pt>
                <c:pt idx="15">
                  <c:v>385340</c:v>
                </c:pt>
                <c:pt idx="16">
                  <c:v>356607</c:v>
                </c:pt>
                <c:pt idx="17">
                  <c:v>225303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21</c:f>
              <c:multiLvlStrCache>
                <c:ptCount val="18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r)  </c:v>
                  </c:pt>
                  <c:pt idx="16">
                    <c:v>MAI.r) </c:v>
                  </c:pt>
                  <c:pt idx="17">
                    <c:v>IUN.p)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21</c:f>
              <c:numCache>
                <c:formatCode>General</c:formatCode>
                <c:ptCount val="18"/>
                <c:pt idx="0">
                  <c:v>-123617</c:v>
                </c:pt>
                <c:pt idx="1">
                  <c:v>-99373</c:v>
                </c:pt>
                <c:pt idx="2">
                  <c:v>-122491</c:v>
                </c:pt>
                <c:pt idx="3">
                  <c:v>-118805</c:v>
                </c:pt>
                <c:pt idx="4">
                  <c:v>-96521</c:v>
                </c:pt>
                <c:pt idx="5">
                  <c:v>-99149</c:v>
                </c:pt>
                <c:pt idx="6">
                  <c:v>-74401</c:v>
                </c:pt>
                <c:pt idx="7">
                  <c:v>-108438</c:v>
                </c:pt>
                <c:pt idx="8">
                  <c:v>-66389</c:v>
                </c:pt>
                <c:pt idx="9">
                  <c:v>-97060</c:v>
                </c:pt>
                <c:pt idx="10">
                  <c:v>-87624</c:v>
                </c:pt>
                <c:pt idx="11">
                  <c:v>-226413</c:v>
                </c:pt>
                <c:pt idx="12">
                  <c:v>-234427</c:v>
                </c:pt>
                <c:pt idx="13">
                  <c:v>-216647</c:v>
                </c:pt>
                <c:pt idx="14">
                  <c:v>-215267</c:v>
                </c:pt>
                <c:pt idx="15">
                  <c:v>-92799</c:v>
                </c:pt>
                <c:pt idx="16">
                  <c:v>-106325</c:v>
                </c:pt>
                <c:pt idx="17">
                  <c:v>16856</c:v>
                </c:pt>
              </c:numCache>
            </c:numRef>
          </c:val>
        </c:ser>
        <c:gapWidth val="150"/>
        <c:overlap val="0"/>
        <c:axId val="40365250"/>
        <c:axId val="72808710"/>
      </c:barChart>
      <c:catAx>
        <c:axId val="403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8710"/>
        <c:crossesAt val="0"/>
        <c:auto val="1"/>
        <c:lblAlgn val="ctr"/>
        <c:lblOffset val="100"/>
        <c:noMultiLvlLbl val="0"/>
      </c:catAx>
      <c:valAx>
        <c:axId val="7280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509140245644102"/>
              <c:y val="0.0995719938625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47520</xdr:rowOff>
    </xdr:from>
    <xdr:to>
      <xdr:col>13</xdr:col>
      <xdr:colOff>4104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4677840" y="47520"/>
        <a:ext cx="50410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35</v>
      </c>
      <c r="D4" s="9" t="n">
        <v>353952</v>
      </c>
      <c r="E4" s="10" t="n">
        <v>-123617</v>
      </c>
      <c r="K4" s="11"/>
      <c r="L4" s="11"/>
      <c r="M4" s="11"/>
      <c r="P4" s="11"/>
    </row>
    <row r="5" customFormat="false" ht="15.75" hidden="false" customHeight="false" outlineLevel="0" collapsed="false">
      <c r="A5" s="7"/>
      <c r="B5" s="12" t="s">
        <v>8</v>
      </c>
      <c r="C5" s="10" t="n">
        <v>248601</v>
      </c>
      <c r="D5" s="10" t="n">
        <v>347974</v>
      </c>
      <c r="E5" s="10" t="n">
        <v>-99373</v>
      </c>
      <c r="K5" s="11"/>
      <c r="L5" s="11"/>
      <c r="M5" s="11"/>
      <c r="P5" s="11"/>
    </row>
    <row r="6" customFormat="false" ht="15.75" hidden="false" customHeight="false" outlineLevel="0" collapsed="false">
      <c r="A6" s="7"/>
      <c r="B6" s="12" t="s">
        <v>9</v>
      </c>
      <c r="C6" s="10" t="n">
        <v>269774</v>
      </c>
      <c r="D6" s="10" t="n">
        <v>392265</v>
      </c>
      <c r="E6" s="10" t="n">
        <v>-122491</v>
      </c>
      <c r="K6" s="11"/>
      <c r="L6" s="11"/>
      <c r="M6" s="11"/>
      <c r="P6" s="11"/>
    </row>
    <row r="7" customFormat="false" ht="15.75" hidden="false" customHeight="false" outlineLevel="0" collapsed="false">
      <c r="A7" s="7"/>
      <c r="B7" s="12" t="s">
        <v>10</v>
      </c>
      <c r="C7" s="10" t="n">
        <v>222527</v>
      </c>
      <c r="D7" s="10" t="n">
        <v>341332</v>
      </c>
      <c r="E7" s="10" t="n">
        <v>-118805</v>
      </c>
      <c r="K7" s="11"/>
      <c r="L7" s="11"/>
      <c r="M7" s="11"/>
      <c r="P7" s="11"/>
    </row>
    <row r="8" customFormat="false" ht="15.75" hidden="false" customHeight="false" outlineLevel="0" collapsed="false">
      <c r="A8" s="7"/>
      <c r="B8" s="12" t="s">
        <v>11</v>
      </c>
      <c r="C8" s="10" t="n">
        <v>272239</v>
      </c>
      <c r="D8" s="10" t="n">
        <v>368760</v>
      </c>
      <c r="E8" s="10" t="n">
        <v>-96521</v>
      </c>
      <c r="K8" s="11"/>
      <c r="L8" s="11"/>
      <c r="M8" s="11"/>
      <c r="P8" s="11"/>
    </row>
    <row r="9" customFormat="false" ht="15.75" hidden="false" customHeight="false" outlineLevel="0" collapsed="false">
      <c r="A9" s="7"/>
      <c r="B9" s="12" t="s">
        <v>12</v>
      </c>
      <c r="C9" s="10" t="n">
        <v>251921</v>
      </c>
      <c r="D9" s="9" t="n">
        <v>351070</v>
      </c>
      <c r="E9" s="9" t="n">
        <v>-99149</v>
      </c>
      <c r="K9" s="11"/>
      <c r="L9" s="11"/>
      <c r="M9" s="11"/>
      <c r="P9" s="11"/>
      <c r="Q9" s="11"/>
    </row>
    <row r="10" customFormat="false" ht="15.75" hidden="false" customHeight="false" outlineLevel="0" collapsed="false">
      <c r="A10" s="7"/>
      <c r="B10" s="12" t="s">
        <v>13</v>
      </c>
      <c r="C10" s="10" t="n">
        <v>247324</v>
      </c>
      <c r="D10" s="9" t="n">
        <v>321725</v>
      </c>
      <c r="E10" s="9" t="n">
        <v>-74401</v>
      </c>
      <c r="K10" s="11"/>
      <c r="L10" s="11"/>
      <c r="M10" s="11"/>
      <c r="P10" s="11"/>
      <c r="Q10" s="11"/>
    </row>
    <row r="11" customFormat="false" ht="15.75" hidden="false" customHeight="false" outlineLevel="0" collapsed="false">
      <c r="A11" s="7"/>
      <c r="B11" s="12" t="s">
        <v>14</v>
      </c>
      <c r="C11" s="10" t="n">
        <v>211120</v>
      </c>
      <c r="D11" s="9" t="n">
        <v>319558</v>
      </c>
      <c r="E11" s="9" t="n">
        <v>-108438</v>
      </c>
      <c r="K11" s="11"/>
      <c r="L11" s="11"/>
      <c r="M11" s="11"/>
      <c r="P11" s="11"/>
      <c r="Q11" s="11"/>
    </row>
    <row r="12" customFormat="false" ht="15.75" hidden="false" customHeight="false" outlineLevel="0" collapsed="false">
      <c r="A12" s="7"/>
      <c r="B12" s="12" t="s">
        <v>15</v>
      </c>
      <c r="C12" s="10" t="n">
        <v>256956</v>
      </c>
      <c r="D12" s="9" t="n">
        <v>323345</v>
      </c>
      <c r="E12" s="9" t="n">
        <v>-66389</v>
      </c>
      <c r="K12" s="11"/>
      <c r="L12" s="11"/>
      <c r="M12" s="11"/>
      <c r="P12" s="11"/>
      <c r="Q12" s="11"/>
    </row>
    <row r="13" customFormat="false" ht="15.75" hidden="false" customHeight="false" outlineLevel="0" collapsed="false">
      <c r="A13" s="7"/>
      <c r="B13" s="12" t="s">
        <v>16</v>
      </c>
      <c r="C13" s="10" t="n">
        <v>275985</v>
      </c>
      <c r="D13" s="9" t="n">
        <v>373045</v>
      </c>
      <c r="E13" s="9" t="n">
        <v>-97060</v>
      </c>
      <c r="K13" s="11"/>
      <c r="L13" s="11"/>
      <c r="M13" s="11"/>
      <c r="P13" s="11"/>
      <c r="Q13" s="11"/>
    </row>
    <row r="14" customFormat="false" ht="15.75" hidden="false" customHeight="false" outlineLevel="0" collapsed="false">
      <c r="A14" s="7"/>
      <c r="B14" s="12" t="s">
        <v>17</v>
      </c>
      <c r="C14" s="10" t="n">
        <v>279260</v>
      </c>
      <c r="D14" s="9" t="n">
        <v>366884</v>
      </c>
      <c r="E14" s="9" t="n">
        <v>-87624</v>
      </c>
      <c r="K14" s="11"/>
      <c r="L14" s="11"/>
      <c r="M14" s="11"/>
      <c r="P14" s="11"/>
      <c r="Q14" s="11"/>
    </row>
    <row r="15" customFormat="false" ht="15.75" hidden="false" customHeight="false" outlineLevel="0" collapsed="false">
      <c r="A15" s="7"/>
      <c r="B15" s="12" t="s">
        <v>18</v>
      </c>
      <c r="C15" s="10" t="n">
        <v>234622</v>
      </c>
      <c r="D15" s="9" t="n">
        <v>461035</v>
      </c>
      <c r="E15" s="9" t="n">
        <v>-226413</v>
      </c>
      <c r="K15" s="11"/>
      <c r="L15" s="11"/>
      <c r="M15" s="11"/>
      <c r="P15" s="11"/>
      <c r="Q15" s="11"/>
    </row>
    <row r="16" customFormat="false" ht="18" hidden="false" customHeight="true" outlineLevel="0" collapsed="false">
      <c r="A16" s="7" t="n">
        <v>2024</v>
      </c>
      <c r="B16" s="8" t="s">
        <v>19</v>
      </c>
      <c r="C16" s="10" t="n">
        <v>274624</v>
      </c>
      <c r="D16" s="9" t="n">
        <v>509051</v>
      </c>
      <c r="E16" s="9" t="n">
        <v>-234427</v>
      </c>
      <c r="K16" s="11"/>
      <c r="L16" s="11"/>
      <c r="M16" s="11"/>
      <c r="P16" s="11"/>
      <c r="Q16" s="11"/>
    </row>
    <row r="17" customFormat="false" ht="18" hidden="false" customHeight="true" outlineLevel="0" collapsed="false">
      <c r="A17" s="7"/>
      <c r="B17" s="8" t="s">
        <v>20</v>
      </c>
      <c r="C17" s="10" t="n">
        <v>287214</v>
      </c>
      <c r="D17" s="9" t="n">
        <v>503861</v>
      </c>
      <c r="E17" s="9" t="n">
        <v>-216647</v>
      </c>
      <c r="K17" s="11"/>
      <c r="L17" s="11"/>
      <c r="M17" s="11"/>
      <c r="Q17" s="11"/>
    </row>
    <row r="18" customFormat="false" ht="18" hidden="false" customHeight="true" outlineLevel="0" collapsed="false">
      <c r="A18" s="7"/>
      <c r="B18" s="8" t="s">
        <v>21</v>
      </c>
      <c r="C18" s="10" t="n">
        <v>319890</v>
      </c>
      <c r="D18" s="9" t="n">
        <v>535157</v>
      </c>
      <c r="E18" s="9" t="n">
        <v>-215267</v>
      </c>
      <c r="K18" s="11"/>
      <c r="L18" s="11"/>
      <c r="M18" s="11"/>
      <c r="Q18" s="11"/>
    </row>
    <row r="19" customFormat="false" ht="18" hidden="false" customHeight="true" outlineLevel="0" collapsed="false">
      <c r="A19" s="7"/>
      <c r="B19" s="8" t="s">
        <v>22</v>
      </c>
      <c r="C19" s="10" t="n">
        <v>292541</v>
      </c>
      <c r="D19" s="9" t="n">
        <v>385340</v>
      </c>
      <c r="E19" s="9" t="n">
        <v>-92799</v>
      </c>
      <c r="K19" s="11"/>
      <c r="L19" s="11"/>
      <c r="M19" s="11"/>
      <c r="Q19" s="11"/>
    </row>
    <row r="20" customFormat="false" ht="18" hidden="false" customHeight="true" outlineLevel="0" collapsed="false">
      <c r="A20" s="7"/>
      <c r="B20" s="8" t="s">
        <v>23</v>
      </c>
      <c r="C20" s="10" t="n">
        <v>250282</v>
      </c>
      <c r="D20" s="9" t="n">
        <v>356607</v>
      </c>
      <c r="E20" s="9" t="n">
        <v>-106325</v>
      </c>
      <c r="K20" s="11"/>
      <c r="L20" s="11"/>
      <c r="M20" s="11"/>
      <c r="Q20" s="11"/>
    </row>
    <row r="21" customFormat="false" ht="18" hidden="false" customHeight="true" outlineLevel="0" collapsed="false">
      <c r="A21" s="7"/>
      <c r="B21" s="8" t="s">
        <v>24</v>
      </c>
      <c r="C21" s="10" t="n">
        <v>242159</v>
      </c>
      <c r="D21" s="9" t="n">
        <v>225303</v>
      </c>
      <c r="E21" s="9" t="n">
        <v>16856</v>
      </c>
      <c r="K21" s="11"/>
      <c r="L21" s="11"/>
      <c r="M21" s="11"/>
      <c r="Q21" s="11"/>
    </row>
    <row r="22" customFormat="false" ht="15.75" hidden="false" customHeight="false" outlineLevel="0" collapsed="false">
      <c r="A22" s="13"/>
      <c r="B22" s="14"/>
      <c r="C22" s="15"/>
      <c r="D22" s="15"/>
      <c r="E22" s="16"/>
      <c r="Q22" s="11"/>
    </row>
    <row r="23" customFormat="false" ht="18" hidden="false" customHeight="false" outlineLevel="0" collapsed="false">
      <c r="A23" s="17" t="s">
        <v>25</v>
      </c>
      <c r="Q23" s="11"/>
    </row>
    <row r="24" customFormat="false" ht="18" hidden="false" customHeight="false" outlineLevel="0" collapsed="false">
      <c r="A24" s="18" t="s">
        <v>26</v>
      </c>
    </row>
    <row r="25" customFormat="false" ht="18" hidden="false" customHeight="false" outlineLevel="0" collapsed="false">
      <c r="A25" s="18"/>
    </row>
  </sheetData>
  <mergeCells count="3">
    <mergeCell ref="A3:B3"/>
    <mergeCell ref="A4:A15"/>
    <mergeCell ref="A16:A21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0" t="s">
        <v>27</v>
      </c>
      <c r="B1" s="0"/>
      <c r="C1" s="0"/>
      <c r="D1" s="0"/>
      <c r="E1" s="0"/>
    </row>
    <row r="2" s="24" customFormat="true" ht="15.75" hidden="false" customHeight="true" outlineLevel="0" collapsed="false">
      <c r="A2" s="21" t="s">
        <v>28</v>
      </c>
      <c r="B2" s="22" t="s">
        <v>3</v>
      </c>
      <c r="C2" s="23" t="s">
        <v>29</v>
      </c>
      <c r="D2" s="22" t="s">
        <v>4</v>
      </c>
      <c r="E2" s="23" t="s">
        <v>30</v>
      </c>
    </row>
    <row r="3" customFormat="false" ht="43.5" hidden="false" customHeight="true" outlineLevel="0" collapsed="false">
      <c r="A3" s="21"/>
      <c r="B3" s="25" t="s">
        <v>1</v>
      </c>
      <c r="C3" s="23"/>
      <c r="D3" s="25" t="s">
        <v>1</v>
      </c>
      <c r="E3" s="23"/>
    </row>
    <row r="4" customFormat="false" ht="16.5" hidden="false" customHeight="false" outlineLevel="0" collapsed="false">
      <c r="A4" s="26" t="s">
        <v>31</v>
      </c>
      <c r="B4" s="27" t="n">
        <v>242159</v>
      </c>
      <c r="C4" s="28" t="n">
        <f aca="false">B4/$B$4*100</f>
        <v>100</v>
      </c>
      <c r="D4" s="27" t="n">
        <v>225303</v>
      </c>
      <c r="E4" s="28" t="n">
        <f aca="false">D4/$D$4*100</f>
        <v>100</v>
      </c>
    </row>
    <row r="5" customFormat="false" ht="16.5" hidden="false" customHeight="false" outlineLevel="0" collapsed="false">
      <c r="A5" s="29" t="s">
        <v>32</v>
      </c>
      <c r="B5" s="30" t="n">
        <v>1500</v>
      </c>
      <c r="C5" s="31" t="n">
        <v>0.6</v>
      </c>
      <c r="D5" s="30" t="n">
        <v>8613</v>
      </c>
      <c r="E5" s="31" t="n">
        <v>3.8</v>
      </c>
      <c r="H5" s="32"/>
    </row>
    <row r="6" customFormat="false" ht="16.5" hidden="false" customHeight="false" outlineLevel="0" collapsed="false">
      <c r="A6" s="29" t="s">
        <v>33</v>
      </c>
      <c r="B6" s="30" t="n">
        <v>584</v>
      </c>
      <c r="C6" s="31" t="n">
        <v>0.2</v>
      </c>
      <c r="D6" s="30" t="n">
        <v>5248</v>
      </c>
      <c r="E6" s="31" t="n">
        <v>2.3</v>
      </c>
      <c r="H6" s="32"/>
    </row>
    <row r="7" customFormat="false" ht="16.5" hidden="false" customHeight="false" outlineLevel="0" collapsed="false">
      <c r="A7" s="29" t="s">
        <v>34</v>
      </c>
      <c r="B7" s="30" t="n">
        <v>15</v>
      </c>
      <c r="C7" s="31" t="s">
        <v>35</v>
      </c>
      <c r="D7" s="30" t="n">
        <v>3333</v>
      </c>
      <c r="E7" s="31" t="n">
        <v>1.5</v>
      </c>
      <c r="H7" s="32"/>
    </row>
    <row r="8" customFormat="false" ht="16.5" hidden="false" customHeight="false" outlineLevel="0" collapsed="false">
      <c r="A8" s="29" t="s">
        <v>36</v>
      </c>
      <c r="B8" s="30" t="n">
        <v>56950</v>
      </c>
      <c r="C8" s="31" t="n">
        <v>23.5</v>
      </c>
      <c r="D8" s="30" t="n">
        <v>22021</v>
      </c>
      <c r="E8" s="31" t="n">
        <v>9.8</v>
      </c>
      <c r="H8" s="32"/>
    </row>
    <row r="9" customFormat="false" ht="16.5" hidden="false" customHeight="false" outlineLevel="0" collapsed="false">
      <c r="A9" s="29" t="s">
        <v>37</v>
      </c>
      <c r="B9" s="30" t="n">
        <v>970</v>
      </c>
      <c r="C9" s="31" t="n">
        <v>0.4</v>
      </c>
      <c r="D9" s="30" t="n">
        <v>5387</v>
      </c>
      <c r="E9" s="31" t="n">
        <v>2.4</v>
      </c>
      <c r="H9" s="32"/>
    </row>
    <row r="10" customFormat="false" ht="16.5" hidden="false" customHeight="false" outlineLevel="0" collapsed="false">
      <c r="A10" s="29" t="s">
        <v>38</v>
      </c>
      <c r="B10" s="30" t="n">
        <v>35698</v>
      </c>
      <c r="C10" s="31" t="n">
        <v>14.7</v>
      </c>
      <c r="D10" s="30" t="n">
        <v>11693</v>
      </c>
      <c r="E10" s="31" t="n">
        <v>5.2</v>
      </c>
      <c r="H10" s="32"/>
    </row>
    <row r="11" customFormat="false" ht="16.5" hidden="false" customHeight="false" outlineLevel="0" collapsed="false">
      <c r="A11" s="29" t="s">
        <v>39</v>
      </c>
      <c r="B11" s="30" t="n">
        <v>7093</v>
      </c>
      <c r="C11" s="31" t="n">
        <v>2.9</v>
      </c>
      <c r="D11" s="30" t="n">
        <v>24933</v>
      </c>
      <c r="E11" s="31" t="n">
        <v>11</v>
      </c>
      <c r="H11" s="32"/>
    </row>
    <row r="12" customFormat="false" ht="32.25" hidden="false" customHeight="false" outlineLevel="0" collapsed="false">
      <c r="A12" s="33" t="s">
        <v>40</v>
      </c>
      <c r="B12" s="30" t="n">
        <v>52</v>
      </c>
      <c r="C12" s="31" t="s">
        <v>35</v>
      </c>
      <c r="D12" s="30" t="n">
        <v>324</v>
      </c>
      <c r="E12" s="31" t="n">
        <v>0.1</v>
      </c>
      <c r="H12" s="32"/>
    </row>
    <row r="13" customFormat="false" ht="16.5" hidden="false" customHeight="false" outlineLevel="0" collapsed="false">
      <c r="A13" s="29" t="s">
        <v>41</v>
      </c>
      <c r="B13" s="30" t="n">
        <v>919</v>
      </c>
      <c r="C13" s="31" t="n">
        <v>0.4</v>
      </c>
      <c r="D13" s="30" t="n">
        <v>797</v>
      </c>
      <c r="E13" s="31" t="n">
        <v>0.4</v>
      </c>
      <c r="H13" s="32"/>
    </row>
    <row r="14" customFormat="false" ht="16.5" hidden="false" customHeight="false" outlineLevel="0" collapsed="false">
      <c r="A14" s="29" t="s">
        <v>42</v>
      </c>
      <c r="B14" s="30" t="n">
        <v>4443</v>
      </c>
      <c r="C14" s="31" t="n">
        <v>1.8</v>
      </c>
      <c r="D14" s="30" t="n">
        <v>10061</v>
      </c>
      <c r="E14" s="31" t="n">
        <v>4.5</v>
      </c>
      <c r="H14" s="32"/>
    </row>
    <row r="15" customFormat="false" ht="16.5" hidden="false" customHeight="false" outlineLevel="0" collapsed="false">
      <c r="A15" s="29" t="s">
        <v>43</v>
      </c>
      <c r="B15" s="30" t="n">
        <v>8293</v>
      </c>
      <c r="C15" s="31" t="n">
        <v>3.4</v>
      </c>
      <c r="D15" s="30" t="n">
        <v>11283</v>
      </c>
      <c r="E15" s="31" t="n">
        <v>5</v>
      </c>
      <c r="H15" s="32"/>
    </row>
    <row r="16" customFormat="false" ht="16.5" hidden="false" customHeight="false" outlineLevel="0" collapsed="false">
      <c r="A16" s="29" t="s">
        <v>44</v>
      </c>
      <c r="B16" s="30" t="n">
        <v>99</v>
      </c>
      <c r="C16" s="31" t="s">
        <v>35</v>
      </c>
      <c r="D16" s="30" t="n">
        <v>430</v>
      </c>
      <c r="E16" s="31" t="n">
        <v>0.2</v>
      </c>
      <c r="H16" s="32"/>
    </row>
    <row r="17" customFormat="false" ht="16.5" hidden="false" customHeight="false" outlineLevel="0" collapsed="false">
      <c r="A17" s="29" t="s">
        <v>45</v>
      </c>
      <c r="B17" s="30" t="n">
        <v>2231</v>
      </c>
      <c r="C17" s="31" t="n">
        <v>0.9</v>
      </c>
      <c r="D17" s="30" t="n">
        <v>2155</v>
      </c>
      <c r="E17" s="31" t="n">
        <v>1</v>
      </c>
      <c r="H17" s="32"/>
    </row>
    <row r="18" customFormat="false" ht="16.5" hidden="false" customHeight="false" outlineLevel="0" collapsed="false">
      <c r="A18" s="29" t="s">
        <v>46</v>
      </c>
      <c r="B18" s="30" t="n">
        <v>11855</v>
      </c>
      <c r="C18" s="31" t="n">
        <v>4.9</v>
      </c>
      <c r="D18" s="30" t="n">
        <v>37197</v>
      </c>
      <c r="E18" s="31" t="n">
        <v>16.5</v>
      </c>
      <c r="H18" s="32"/>
    </row>
    <row r="19" customFormat="false" ht="16.5" hidden="false" customHeight="false" outlineLevel="0" collapsed="false">
      <c r="A19" s="29" t="s">
        <v>47</v>
      </c>
      <c r="B19" s="30" t="n">
        <v>90329</v>
      </c>
      <c r="C19" s="31" t="n">
        <v>37.3</v>
      </c>
      <c r="D19" s="30" t="n">
        <v>59961</v>
      </c>
      <c r="E19" s="31" t="n">
        <v>26.6</v>
      </c>
      <c r="H19" s="32"/>
    </row>
    <row r="20" customFormat="false" ht="16.5" hidden="false" customHeight="false" outlineLevel="0" collapsed="false">
      <c r="A20" s="29" t="s">
        <v>48</v>
      </c>
      <c r="B20" s="30" t="n">
        <v>7091</v>
      </c>
      <c r="C20" s="31" t="n">
        <v>2.9</v>
      </c>
      <c r="D20" s="30" t="n">
        <v>10117</v>
      </c>
      <c r="E20" s="31" t="n">
        <v>4.5</v>
      </c>
      <c r="H20" s="32"/>
    </row>
    <row r="21" customFormat="false" ht="63.75" hidden="false" customHeight="false" outlineLevel="0" collapsed="false">
      <c r="A21" s="33" t="s">
        <v>49</v>
      </c>
      <c r="B21" s="30" t="n">
        <v>10809</v>
      </c>
      <c r="C21" s="31" t="n">
        <v>4.5</v>
      </c>
      <c r="D21" s="30" t="n">
        <v>9456</v>
      </c>
      <c r="E21" s="31" t="n">
        <v>4.2</v>
      </c>
      <c r="H21" s="32"/>
    </row>
    <row r="22" customFormat="false" ht="16.5" hidden="false" customHeight="false" outlineLevel="0" collapsed="false">
      <c r="A22" s="29" t="s">
        <v>50</v>
      </c>
      <c r="B22" s="30" t="n">
        <v>3187</v>
      </c>
      <c r="C22" s="31" t="n">
        <v>1.3</v>
      </c>
      <c r="D22" s="30" t="n">
        <v>2143</v>
      </c>
      <c r="E22" s="31" t="n">
        <v>1</v>
      </c>
      <c r="H22" s="32"/>
    </row>
    <row r="23" customFormat="false" ht="16.5" hidden="false" customHeight="false" outlineLevel="0" collapsed="false">
      <c r="A23" s="29" t="s">
        <v>51</v>
      </c>
      <c r="B23" s="30" t="n">
        <v>23</v>
      </c>
      <c r="C23" s="31" t="s">
        <v>35</v>
      </c>
      <c r="D23" s="34" t="n">
        <v>0</v>
      </c>
      <c r="E23" s="31" t="s">
        <v>52</v>
      </c>
      <c r="H23" s="32"/>
    </row>
    <row r="24" customFormat="false" ht="19.5" hidden="false" customHeight="true" outlineLevel="0" collapsed="false">
      <c r="A24" s="17" t="s">
        <v>53</v>
      </c>
      <c r="C24" s="32"/>
      <c r="D24" s="32"/>
      <c r="E24" s="32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Rodica Bumbacaru</cp:lastModifiedBy>
  <cp:lastPrinted>2024-08-30T07:17:26Z</cp:lastPrinted>
  <dcterms:modified xsi:type="dcterms:W3CDTF">2024-10-24T06:54:20Z</dcterms:modified>
  <cp:revision>0</cp:revision>
  <dc:subject/>
  <dc:title/>
</cp:coreProperties>
</file>