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s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IUL.</t>
    </r>
    <r>
      <rPr>
        <b val="true"/>
        <vertAlign val="superscript"/>
        <sz val="12"/>
        <rFont val="Calibri"/>
        <family val="2"/>
      </rPr>
      <t xml:space="preserve">r) </t>
    </r>
  </si>
  <si>
    <r>
      <rPr>
        <b val="true"/>
        <sz val="12"/>
        <rFont val="Calibri"/>
        <family val="2"/>
      </rPr>
      <t xml:space="preserve">AUG.</t>
    </r>
    <r>
      <rPr>
        <b val="true"/>
        <vertAlign val="superscript"/>
        <sz val="12"/>
        <rFont val="Calibri"/>
        <family val="2"/>
      </rPr>
      <t xml:space="preserve">p)</t>
    </r>
    <r>
      <rPr>
        <b val="true"/>
        <sz val="12"/>
        <rFont val="Calibri"/>
        <family val="2"/>
      </rPr>
      <t xml:space="preserve"> 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r>
      <rPr>
        <vertAlign val="superscript"/>
        <sz val="12"/>
        <rFont val="Calibri"/>
        <family val="2"/>
        <charset val="238"/>
      </rPr>
      <t xml:space="preserve">s) </t>
    </r>
    <r>
      <rPr>
        <sz val="12"/>
        <rFont val="Calibri"/>
        <family val="2"/>
      </rPr>
      <t xml:space="preserve">Date semidefinitive</t>
    </r>
  </si>
  <si>
    <t xml:space="preserve">Comerţul internațional pe principalele secțiuni, în luna august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7513997760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5725083986562"/>
          <c:w val="0.941873750357041"/>
          <c:h val="0.843994960806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3</c:f>
              <c:multiLvlStrCache>
                <c:ptCount val="20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3</c:f>
              <c:numCache>
                <c:formatCode>General</c:formatCode>
                <c:ptCount val="20"/>
                <c:pt idx="0">
                  <c:v>230325</c:v>
                </c:pt>
                <c:pt idx="1">
                  <c:v>248615</c:v>
                </c:pt>
                <c:pt idx="2">
                  <c:v>269792</c:v>
                </c:pt>
                <c:pt idx="3">
                  <c:v>222580</c:v>
                </c:pt>
                <c:pt idx="4">
                  <c:v>272267</c:v>
                </c:pt>
                <c:pt idx="5">
                  <c:v>251869</c:v>
                </c:pt>
                <c:pt idx="6">
                  <c:v>247450</c:v>
                </c:pt>
                <c:pt idx="7">
                  <c:v>210749</c:v>
                </c:pt>
                <c:pt idx="8">
                  <c:v>256805</c:v>
                </c:pt>
                <c:pt idx="9">
                  <c:v>275964</c:v>
                </c:pt>
                <c:pt idx="10">
                  <c:v>278620</c:v>
                </c:pt>
                <c:pt idx="11">
                  <c:v>234502</c:v>
                </c:pt>
                <c:pt idx="12">
                  <c:v>274648</c:v>
                </c:pt>
                <c:pt idx="13">
                  <c:v>287216</c:v>
                </c:pt>
                <c:pt idx="14">
                  <c:v>320622</c:v>
                </c:pt>
                <c:pt idx="15">
                  <c:v>290936</c:v>
                </c:pt>
                <c:pt idx="16">
                  <c:v>250078</c:v>
                </c:pt>
                <c:pt idx="17">
                  <c:v>242180</c:v>
                </c:pt>
                <c:pt idx="18">
                  <c:v>280864</c:v>
                </c:pt>
                <c:pt idx="19">
                  <c:v>223839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3</c:f>
              <c:multiLvlStrCache>
                <c:ptCount val="20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3</c:f>
              <c:numCache>
                <c:formatCode>General</c:formatCode>
                <c:ptCount val="20"/>
                <c:pt idx="0">
                  <c:v>353893</c:v>
                </c:pt>
                <c:pt idx="1">
                  <c:v>347867</c:v>
                </c:pt>
                <c:pt idx="2">
                  <c:v>392189</c:v>
                </c:pt>
                <c:pt idx="3">
                  <c:v>341161</c:v>
                </c:pt>
                <c:pt idx="4">
                  <c:v>368681</c:v>
                </c:pt>
                <c:pt idx="5">
                  <c:v>350998</c:v>
                </c:pt>
                <c:pt idx="6">
                  <c:v>321671</c:v>
                </c:pt>
                <c:pt idx="7">
                  <c:v>319585</c:v>
                </c:pt>
                <c:pt idx="8">
                  <c:v>323895</c:v>
                </c:pt>
                <c:pt idx="9">
                  <c:v>373203</c:v>
                </c:pt>
                <c:pt idx="10">
                  <c:v>367126</c:v>
                </c:pt>
                <c:pt idx="11">
                  <c:v>461351</c:v>
                </c:pt>
                <c:pt idx="12">
                  <c:v>509049</c:v>
                </c:pt>
                <c:pt idx="13">
                  <c:v>503848</c:v>
                </c:pt>
                <c:pt idx="14">
                  <c:v>535131</c:v>
                </c:pt>
                <c:pt idx="15">
                  <c:v>385304</c:v>
                </c:pt>
                <c:pt idx="16">
                  <c:v>357353</c:v>
                </c:pt>
                <c:pt idx="17">
                  <c:v>225462</c:v>
                </c:pt>
                <c:pt idx="18">
                  <c:v>253850</c:v>
                </c:pt>
                <c:pt idx="19">
                  <c:v>189010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3</c:f>
              <c:multiLvlStrCache>
                <c:ptCount val="20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r) </c:v>
                  </c:pt>
                  <c:pt idx="19">
                    <c:v>AUG.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3</c:f>
              <c:numCache>
                <c:formatCode>General</c:formatCode>
                <c:ptCount val="20"/>
                <c:pt idx="0">
                  <c:v>-123568</c:v>
                </c:pt>
                <c:pt idx="1">
                  <c:v>-99252</c:v>
                </c:pt>
                <c:pt idx="2">
                  <c:v>-122397</c:v>
                </c:pt>
                <c:pt idx="3">
                  <c:v>-118581</c:v>
                </c:pt>
                <c:pt idx="4">
                  <c:v>-96414</c:v>
                </c:pt>
                <c:pt idx="5">
                  <c:v>-99129</c:v>
                </c:pt>
                <c:pt idx="6">
                  <c:v>-74221</c:v>
                </c:pt>
                <c:pt idx="7">
                  <c:v>-108836</c:v>
                </c:pt>
                <c:pt idx="8">
                  <c:v>-67090</c:v>
                </c:pt>
                <c:pt idx="9">
                  <c:v>-97239</c:v>
                </c:pt>
                <c:pt idx="10">
                  <c:v>-88506</c:v>
                </c:pt>
                <c:pt idx="11">
                  <c:v>-226849</c:v>
                </c:pt>
                <c:pt idx="12">
                  <c:v>-234401</c:v>
                </c:pt>
                <c:pt idx="13">
                  <c:v>-216632</c:v>
                </c:pt>
                <c:pt idx="14">
                  <c:v>-214509</c:v>
                </c:pt>
                <c:pt idx="15">
                  <c:v>-94368</c:v>
                </c:pt>
                <c:pt idx="16">
                  <c:v>-107275</c:v>
                </c:pt>
                <c:pt idx="17">
                  <c:v>16718</c:v>
                </c:pt>
                <c:pt idx="18">
                  <c:v>27014</c:v>
                </c:pt>
                <c:pt idx="19">
                  <c:v>34829</c:v>
                </c:pt>
              </c:numCache>
            </c:numRef>
          </c:val>
        </c:ser>
        <c:gapWidth val="150"/>
        <c:overlap val="0"/>
        <c:axId val="88982090"/>
        <c:axId val="90945323"/>
      </c:barChart>
      <c:catAx>
        <c:axId val="889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323"/>
        <c:crossesAt val="0"/>
        <c:auto val="1"/>
        <c:lblAlgn val="ctr"/>
        <c:lblOffset val="100"/>
        <c:noMultiLvlLbl val="0"/>
      </c:catAx>
      <c:valAx>
        <c:axId val="9094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937150055991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25</v>
      </c>
      <c r="D4" s="9" t="n">
        <v>353893</v>
      </c>
      <c r="E4" s="10" t="n">
        <v>-123568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15</v>
      </c>
      <c r="D5" s="10" t="n">
        <v>347867</v>
      </c>
      <c r="E5" s="10" t="n">
        <v>-99252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92</v>
      </c>
      <c r="D6" s="10" t="n">
        <v>392189</v>
      </c>
      <c r="E6" s="10" t="n">
        <v>-122397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80</v>
      </c>
      <c r="D7" s="10" t="n">
        <v>341161</v>
      </c>
      <c r="E7" s="10" t="n">
        <v>-118581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67</v>
      </c>
      <c r="D8" s="10" t="n">
        <v>368681</v>
      </c>
      <c r="E8" s="10" t="n">
        <v>-96414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869</v>
      </c>
      <c r="D9" s="9" t="n">
        <v>350998</v>
      </c>
      <c r="E9" s="9" t="n">
        <v>-9912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450</v>
      </c>
      <c r="D10" s="9" t="n">
        <v>321671</v>
      </c>
      <c r="E10" s="9" t="n">
        <v>-7422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0749</v>
      </c>
      <c r="D11" s="9" t="n">
        <v>319585</v>
      </c>
      <c r="E11" s="9" t="n">
        <v>-108836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805</v>
      </c>
      <c r="D12" s="9" t="n">
        <v>323895</v>
      </c>
      <c r="E12" s="9" t="n">
        <v>-67090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64</v>
      </c>
      <c r="D13" s="9" t="n">
        <v>373203</v>
      </c>
      <c r="E13" s="9" t="n">
        <v>-97239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8620</v>
      </c>
      <c r="D14" s="9" t="n">
        <v>367126</v>
      </c>
      <c r="E14" s="9" t="n">
        <v>-88506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502</v>
      </c>
      <c r="D15" s="9" t="n">
        <v>461351</v>
      </c>
      <c r="E15" s="9" t="n">
        <v>-226849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4648</v>
      </c>
      <c r="D16" s="9" t="n">
        <v>509049</v>
      </c>
      <c r="E16" s="9" t="n">
        <v>-234401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216</v>
      </c>
      <c r="D17" s="9" t="n">
        <v>503848</v>
      </c>
      <c r="E17" s="9" t="n">
        <v>-216632</v>
      </c>
      <c r="K17" s="11"/>
      <c r="L17" s="11"/>
      <c r="M17" s="11"/>
    </row>
    <row r="18" customFormat="false" ht="18" hidden="false" customHeight="true" outlineLevel="0" collapsed="false">
      <c r="A18" s="7"/>
      <c r="B18" s="8" t="s">
        <v>21</v>
      </c>
      <c r="C18" s="10" t="n">
        <v>320622</v>
      </c>
      <c r="D18" s="9" t="n">
        <v>535131</v>
      </c>
      <c r="E18" s="9" t="n">
        <v>-214509</v>
      </c>
      <c r="K18" s="11"/>
      <c r="L18" s="11"/>
      <c r="M18" s="11"/>
    </row>
    <row r="19" customFormat="false" ht="18" hidden="false" customHeight="true" outlineLevel="0" collapsed="false">
      <c r="A19" s="7"/>
      <c r="B19" s="8" t="s">
        <v>22</v>
      </c>
      <c r="C19" s="10" t="n">
        <v>290936</v>
      </c>
      <c r="D19" s="9" t="n">
        <v>385304</v>
      </c>
      <c r="E19" s="9" t="n">
        <v>-94368</v>
      </c>
      <c r="K19" s="11"/>
      <c r="L19" s="11"/>
      <c r="M19" s="11"/>
    </row>
    <row r="20" customFormat="false" ht="18" hidden="false" customHeight="true" outlineLevel="0" collapsed="false">
      <c r="A20" s="7"/>
      <c r="B20" s="8" t="s">
        <v>23</v>
      </c>
      <c r="C20" s="10" t="n">
        <v>250078</v>
      </c>
      <c r="D20" s="9" t="n">
        <v>357353</v>
      </c>
      <c r="E20" s="9" t="n">
        <v>-107275</v>
      </c>
      <c r="K20" s="11"/>
      <c r="L20" s="11"/>
      <c r="M20" s="11"/>
    </row>
    <row r="21" customFormat="false" ht="18" hidden="false" customHeight="true" outlineLevel="0" collapsed="false">
      <c r="A21" s="7"/>
      <c r="B21" s="8" t="s">
        <v>24</v>
      </c>
      <c r="C21" s="10" t="n">
        <v>242180</v>
      </c>
      <c r="D21" s="9" t="n">
        <v>225462</v>
      </c>
      <c r="E21" s="9" t="n">
        <v>16718</v>
      </c>
      <c r="K21" s="11"/>
      <c r="L21" s="11"/>
      <c r="M21" s="11"/>
    </row>
    <row r="22" customFormat="false" ht="18" hidden="false" customHeight="true" outlineLevel="0" collapsed="false">
      <c r="A22" s="7"/>
      <c r="B22" s="8" t="s">
        <v>25</v>
      </c>
      <c r="C22" s="10" t="n">
        <v>280864</v>
      </c>
      <c r="D22" s="9" t="n">
        <v>253850</v>
      </c>
      <c r="E22" s="9" t="n">
        <v>27014</v>
      </c>
      <c r="K22" s="11"/>
      <c r="L22" s="11"/>
      <c r="M22" s="11"/>
    </row>
    <row r="23" customFormat="false" ht="18" hidden="false" customHeight="true" outlineLevel="0" collapsed="false">
      <c r="A23" s="7"/>
      <c r="B23" s="8" t="s">
        <v>26</v>
      </c>
      <c r="C23" s="10" t="n">
        <v>223839</v>
      </c>
      <c r="D23" s="9" t="n">
        <v>189010</v>
      </c>
      <c r="E23" s="9" t="n">
        <v>34829</v>
      </c>
      <c r="K23" s="11"/>
      <c r="L23" s="11"/>
      <c r="M23" s="11"/>
    </row>
    <row r="24" customFormat="false" ht="18" hidden="false" customHeight="true" outlineLevel="0" collapsed="false">
      <c r="A24" s="13"/>
      <c r="B24" s="14"/>
      <c r="C24" s="15"/>
      <c r="D24" s="16"/>
      <c r="E24" s="16"/>
      <c r="K24" s="11"/>
      <c r="L24" s="11"/>
      <c r="M24" s="11"/>
    </row>
    <row r="25" customFormat="false" ht="15.75" hidden="false" customHeight="false" outlineLevel="0" collapsed="false">
      <c r="A25" s="13"/>
      <c r="B25" s="17"/>
      <c r="C25" s="16"/>
      <c r="D25" s="16"/>
      <c r="E25" s="15"/>
    </row>
    <row r="26" customFormat="false" ht="18" hidden="false" customHeight="false" outlineLevel="0" collapsed="false">
      <c r="A26" s="18" t="s">
        <v>27</v>
      </c>
    </row>
    <row r="27" customFormat="false" ht="18" hidden="false" customHeight="false" outlineLevel="0" collapsed="false">
      <c r="A27" s="19" t="s">
        <v>28</v>
      </c>
    </row>
    <row r="28" customFormat="false" ht="18" hidden="false" customHeight="false" outlineLevel="0" collapsed="false">
      <c r="A28" s="19" t="s">
        <v>29</v>
      </c>
    </row>
  </sheetData>
  <mergeCells count="3">
    <mergeCell ref="A3:B3"/>
    <mergeCell ref="A4:A15"/>
    <mergeCell ref="A16:A23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1" t="s">
        <v>30</v>
      </c>
      <c r="B1" s="0"/>
      <c r="C1" s="0"/>
      <c r="D1" s="0"/>
      <c r="E1" s="0"/>
    </row>
    <row r="2" s="25" customFormat="true" ht="15.75" hidden="false" customHeight="true" outlineLevel="0" collapsed="false">
      <c r="A2" s="22" t="s">
        <v>31</v>
      </c>
      <c r="B2" s="23" t="s">
        <v>3</v>
      </c>
      <c r="C2" s="24" t="s">
        <v>32</v>
      </c>
      <c r="D2" s="23" t="s">
        <v>4</v>
      </c>
      <c r="E2" s="24" t="s">
        <v>33</v>
      </c>
    </row>
    <row r="3" customFormat="false" ht="43.5" hidden="false" customHeight="true" outlineLevel="0" collapsed="false">
      <c r="A3" s="22"/>
      <c r="B3" s="26" t="s">
        <v>1</v>
      </c>
      <c r="C3" s="24"/>
      <c r="D3" s="26" t="s">
        <v>1</v>
      </c>
      <c r="E3" s="24"/>
    </row>
    <row r="4" customFormat="false" ht="16.5" hidden="false" customHeight="false" outlineLevel="0" collapsed="false">
      <c r="A4" s="27" t="s">
        <v>34</v>
      </c>
      <c r="B4" s="28" t="n">
        <v>223839</v>
      </c>
      <c r="C4" s="29" t="n">
        <v>100</v>
      </c>
      <c r="D4" s="28" t="n">
        <v>189010</v>
      </c>
      <c r="E4" s="29" t="n">
        <v>100</v>
      </c>
    </row>
    <row r="5" customFormat="false" ht="16.5" hidden="false" customHeight="false" outlineLevel="0" collapsed="false">
      <c r="A5" s="30" t="s">
        <v>35</v>
      </c>
      <c r="B5" s="31" t="n">
        <v>4835</v>
      </c>
      <c r="C5" s="32" t="n">
        <v>2.2</v>
      </c>
      <c r="D5" s="31" t="n">
        <v>7925</v>
      </c>
      <c r="E5" s="32" t="n">
        <v>4.2</v>
      </c>
      <c r="G5" s="33"/>
      <c r="H5" s="33"/>
      <c r="I5" s="33"/>
      <c r="J5" s="33"/>
    </row>
    <row r="6" customFormat="false" ht="16.5" hidden="false" customHeight="false" outlineLevel="0" collapsed="false">
      <c r="A6" s="30" t="s">
        <v>36</v>
      </c>
      <c r="B6" s="31" t="n">
        <v>480</v>
      </c>
      <c r="C6" s="32" t="n">
        <v>0.2</v>
      </c>
      <c r="D6" s="31" t="n">
        <v>4009</v>
      </c>
      <c r="E6" s="32" t="n">
        <v>2.1</v>
      </c>
      <c r="G6" s="33"/>
      <c r="H6" s="33"/>
      <c r="I6" s="33"/>
      <c r="J6" s="33"/>
    </row>
    <row r="7" customFormat="false" ht="16.5" hidden="false" customHeight="false" outlineLevel="0" collapsed="false">
      <c r="A7" s="30" t="s">
        <v>37</v>
      </c>
      <c r="B7" s="31" t="n">
        <v>12</v>
      </c>
      <c r="C7" s="32" t="s">
        <v>38</v>
      </c>
      <c r="D7" s="31" t="n">
        <v>3455</v>
      </c>
      <c r="E7" s="32" t="n">
        <v>1.8</v>
      </c>
      <c r="G7" s="33"/>
      <c r="H7" s="33"/>
      <c r="I7" s="33"/>
      <c r="J7" s="33"/>
    </row>
    <row r="8" customFormat="false" ht="16.5" hidden="false" customHeight="false" outlineLevel="0" collapsed="false">
      <c r="A8" s="30" t="s">
        <v>39</v>
      </c>
      <c r="B8" s="31" t="n">
        <v>42192</v>
      </c>
      <c r="C8" s="32" t="n">
        <v>18.8</v>
      </c>
      <c r="D8" s="31" t="n">
        <v>16600</v>
      </c>
      <c r="E8" s="32" t="n">
        <v>8.8</v>
      </c>
      <c r="G8" s="33"/>
      <c r="H8" s="33"/>
      <c r="I8" s="33"/>
      <c r="J8" s="33"/>
    </row>
    <row r="9" customFormat="false" ht="16.5" hidden="false" customHeight="false" outlineLevel="0" collapsed="false">
      <c r="A9" s="30" t="s">
        <v>40</v>
      </c>
      <c r="B9" s="31" t="n">
        <v>1174</v>
      </c>
      <c r="C9" s="32" t="n">
        <v>0.5</v>
      </c>
      <c r="D9" s="31" t="n">
        <v>6099</v>
      </c>
      <c r="E9" s="32" t="n">
        <v>3.2</v>
      </c>
      <c r="G9" s="33"/>
      <c r="H9" s="33"/>
      <c r="I9" s="33"/>
      <c r="J9" s="33"/>
    </row>
    <row r="10" customFormat="false" ht="16.5" hidden="false" customHeight="false" outlineLevel="0" collapsed="false">
      <c r="A10" s="30" t="s">
        <v>41</v>
      </c>
      <c r="B10" s="31" t="n">
        <v>42292</v>
      </c>
      <c r="C10" s="32" t="n">
        <v>18.9</v>
      </c>
      <c r="D10" s="31" t="n">
        <v>8519</v>
      </c>
      <c r="E10" s="32" t="n">
        <v>4.5</v>
      </c>
      <c r="G10" s="33"/>
      <c r="H10" s="33"/>
      <c r="I10" s="33"/>
      <c r="J10" s="33"/>
    </row>
    <row r="11" customFormat="false" ht="16.5" hidden="false" customHeight="false" outlineLevel="0" collapsed="false">
      <c r="A11" s="30" t="s">
        <v>42</v>
      </c>
      <c r="B11" s="31" t="n">
        <v>6305</v>
      </c>
      <c r="C11" s="32" t="n">
        <v>2.8</v>
      </c>
      <c r="D11" s="31" t="n">
        <v>19703</v>
      </c>
      <c r="E11" s="32" t="n">
        <v>10.4</v>
      </c>
      <c r="G11" s="33"/>
      <c r="H11" s="33"/>
      <c r="I11" s="33"/>
      <c r="J11" s="33"/>
    </row>
    <row r="12" customFormat="false" ht="32.25" hidden="false" customHeight="false" outlineLevel="0" collapsed="false">
      <c r="A12" s="34" t="s">
        <v>43</v>
      </c>
      <c r="B12" s="31" t="n">
        <v>135</v>
      </c>
      <c r="C12" s="32" t="n">
        <v>0.1</v>
      </c>
      <c r="D12" s="31" t="n">
        <v>405</v>
      </c>
      <c r="E12" s="32" t="n">
        <v>0.2</v>
      </c>
      <c r="G12" s="33"/>
      <c r="H12" s="33"/>
      <c r="I12" s="33"/>
      <c r="J12" s="33"/>
    </row>
    <row r="13" customFormat="false" ht="16.5" hidden="false" customHeight="false" outlineLevel="0" collapsed="false">
      <c r="A13" s="30" t="s">
        <v>44</v>
      </c>
      <c r="B13" s="31" t="n">
        <v>671</v>
      </c>
      <c r="C13" s="32" t="n">
        <v>0.3</v>
      </c>
      <c r="D13" s="31" t="n">
        <v>653</v>
      </c>
      <c r="E13" s="32" t="n">
        <v>0.3</v>
      </c>
      <c r="G13" s="33"/>
      <c r="H13" s="33"/>
      <c r="I13" s="33"/>
      <c r="J13" s="33"/>
    </row>
    <row r="14" customFormat="false" ht="16.5" hidden="false" customHeight="false" outlineLevel="0" collapsed="false">
      <c r="A14" s="30" t="s">
        <v>45</v>
      </c>
      <c r="B14" s="31" t="n">
        <v>4917</v>
      </c>
      <c r="C14" s="32" t="n">
        <v>2.2</v>
      </c>
      <c r="D14" s="31" t="n">
        <v>9314</v>
      </c>
      <c r="E14" s="32" t="n">
        <v>4.9</v>
      </c>
      <c r="G14" s="33"/>
      <c r="H14" s="33"/>
      <c r="I14" s="33"/>
      <c r="J14" s="33"/>
    </row>
    <row r="15" customFormat="false" ht="16.5" hidden="false" customHeight="false" outlineLevel="0" collapsed="false">
      <c r="A15" s="30" t="s">
        <v>46</v>
      </c>
      <c r="B15" s="31" t="n">
        <v>4590</v>
      </c>
      <c r="C15" s="32" t="n">
        <v>2.1</v>
      </c>
      <c r="D15" s="31" t="n">
        <v>7548</v>
      </c>
      <c r="E15" s="32" t="n">
        <v>4</v>
      </c>
      <c r="G15" s="33"/>
      <c r="H15" s="33"/>
      <c r="I15" s="33"/>
      <c r="J15" s="33"/>
    </row>
    <row r="16" customFormat="false" ht="16.5" hidden="false" customHeight="false" outlineLevel="0" collapsed="false">
      <c r="A16" s="30" t="s">
        <v>47</v>
      </c>
      <c r="B16" s="31" t="n">
        <v>128</v>
      </c>
      <c r="C16" s="32" t="n">
        <v>0.1</v>
      </c>
      <c r="D16" s="31" t="n">
        <v>457</v>
      </c>
      <c r="E16" s="32" t="n">
        <v>0.2</v>
      </c>
      <c r="G16" s="33"/>
      <c r="H16" s="33"/>
      <c r="I16" s="33"/>
      <c r="J16" s="33"/>
    </row>
    <row r="17" customFormat="false" ht="16.5" hidden="false" customHeight="false" outlineLevel="0" collapsed="false">
      <c r="A17" s="30" t="s">
        <v>48</v>
      </c>
      <c r="B17" s="31" t="n">
        <v>2154</v>
      </c>
      <c r="C17" s="32" t="n">
        <v>1</v>
      </c>
      <c r="D17" s="31" t="n">
        <v>1667</v>
      </c>
      <c r="E17" s="32" t="n">
        <v>0.9</v>
      </c>
      <c r="G17" s="33"/>
      <c r="H17" s="33"/>
      <c r="I17" s="33"/>
      <c r="J17" s="33"/>
    </row>
    <row r="18" customFormat="false" ht="16.5" hidden="false" customHeight="false" outlineLevel="0" collapsed="false">
      <c r="A18" s="30" t="s">
        <v>49</v>
      </c>
      <c r="B18" s="31" t="n">
        <v>9445</v>
      </c>
      <c r="C18" s="32" t="n">
        <v>4.2</v>
      </c>
      <c r="D18" s="31" t="n">
        <v>29884</v>
      </c>
      <c r="E18" s="32" t="n">
        <v>15.8</v>
      </c>
      <c r="G18" s="33"/>
      <c r="H18" s="33"/>
      <c r="I18" s="33"/>
      <c r="J18" s="33"/>
    </row>
    <row r="19" customFormat="false" ht="16.5" hidden="false" customHeight="false" outlineLevel="0" collapsed="false">
      <c r="A19" s="30" t="s">
        <v>50</v>
      </c>
      <c r="B19" s="31" t="n">
        <v>85075</v>
      </c>
      <c r="C19" s="32" t="n">
        <v>38</v>
      </c>
      <c r="D19" s="31" t="n">
        <v>52569</v>
      </c>
      <c r="E19" s="32" t="n">
        <v>27.8</v>
      </c>
      <c r="G19" s="33"/>
      <c r="H19" s="33"/>
      <c r="I19" s="33"/>
      <c r="J19" s="33"/>
    </row>
    <row r="20" customFormat="false" ht="16.5" hidden="false" customHeight="false" outlineLevel="0" collapsed="false">
      <c r="A20" s="30" t="s">
        <v>51</v>
      </c>
      <c r="B20" s="31" t="n">
        <v>7345</v>
      </c>
      <c r="C20" s="32" t="n">
        <v>3.3</v>
      </c>
      <c r="D20" s="31" t="n">
        <v>7225</v>
      </c>
      <c r="E20" s="32" t="n">
        <v>3.8</v>
      </c>
      <c r="G20" s="33"/>
      <c r="H20" s="33"/>
      <c r="I20" s="33"/>
      <c r="J20" s="33"/>
    </row>
    <row r="21" customFormat="false" ht="63.75" hidden="false" customHeight="false" outlineLevel="0" collapsed="false">
      <c r="A21" s="34" t="s">
        <v>52</v>
      </c>
      <c r="B21" s="31" t="n">
        <v>8856</v>
      </c>
      <c r="C21" s="32" t="n">
        <v>3.9</v>
      </c>
      <c r="D21" s="31" t="n">
        <v>10483</v>
      </c>
      <c r="E21" s="32" t="n">
        <v>5.5</v>
      </c>
      <c r="G21" s="33"/>
      <c r="H21" s="33"/>
      <c r="I21" s="33"/>
      <c r="J21" s="33"/>
    </row>
    <row r="22" customFormat="false" ht="16.5" hidden="false" customHeight="false" outlineLevel="0" collapsed="false">
      <c r="A22" s="30" t="s">
        <v>53</v>
      </c>
      <c r="B22" s="31" t="n">
        <v>3183</v>
      </c>
      <c r="C22" s="32" t="n">
        <v>1.4</v>
      </c>
      <c r="D22" s="31" t="n">
        <v>2393</v>
      </c>
      <c r="E22" s="32" t="n">
        <v>1.3</v>
      </c>
      <c r="G22" s="33"/>
      <c r="H22" s="33"/>
      <c r="I22" s="33"/>
      <c r="J22" s="33"/>
    </row>
    <row r="23" customFormat="false" ht="16.5" hidden="false" customHeight="false" outlineLevel="0" collapsed="false">
      <c r="A23" s="30" t="s">
        <v>54</v>
      </c>
      <c r="B23" s="31" t="s">
        <v>55</v>
      </c>
      <c r="C23" s="32" t="s">
        <v>55</v>
      </c>
      <c r="D23" s="35" t="s">
        <v>55</v>
      </c>
      <c r="E23" s="32" t="s">
        <v>55</v>
      </c>
      <c r="G23" s="33"/>
      <c r="H23" s="33"/>
      <c r="I23" s="33"/>
      <c r="J23" s="33"/>
    </row>
    <row r="24" customFormat="false" ht="19.5" hidden="false" customHeight="true" outlineLevel="0" collapsed="false">
      <c r="A24" s="18" t="s">
        <v>56</v>
      </c>
      <c r="C24" s="33"/>
      <c r="D24" s="33"/>
      <c r="E24" s="33"/>
      <c r="I24" s="33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Rodica Bumbacaru</cp:lastModifiedBy>
  <cp:lastPrinted>2024-12-20T10:39:33Z</cp:lastPrinted>
  <dcterms:modified xsi:type="dcterms:W3CDTF">2024-12-30T08:42:24Z</dcterms:modified>
  <cp:revision>0</cp:revision>
  <dc:subject/>
  <dc:title/>
</cp:coreProperties>
</file>