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 1" sheetId="1" state="visible" r:id="rId2"/>
    <sheet name="tab 1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Evoluţia exporturilor şi importurilor de bunuri din judeţul Prahova 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s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MAR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PR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 </t>
    </r>
  </si>
  <si>
    <r>
      <rPr>
        <b val="true"/>
        <sz val="12"/>
        <rFont val="Calibri"/>
        <family val="2"/>
      </rPr>
      <t xml:space="preserve">MAI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IU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IUL.</t>
    </r>
    <r>
      <rPr>
        <b val="true"/>
        <vertAlign val="superscript"/>
        <sz val="12"/>
        <rFont val="Calibri"/>
        <family val="2"/>
      </rPr>
      <t xml:space="preserve">p)</t>
    </r>
    <r>
      <rPr>
        <b val="true"/>
        <sz val="12"/>
        <rFont val="Calibri"/>
        <family val="2"/>
      </rPr>
      <t xml:space="preserve"> 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r>
      <rPr>
        <vertAlign val="superscript"/>
        <sz val="12"/>
        <rFont val="Calibri"/>
        <family val="2"/>
        <charset val="238"/>
      </rPr>
      <t xml:space="preserve">s) </t>
    </r>
    <r>
      <rPr>
        <sz val="12"/>
        <rFont val="Calibri"/>
        <family val="2"/>
      </rPr>
      <t xml:space="preserve">Date semidefinitive</t>
    </r>
  </si>
  <si>
    <t xml:space="preserve">Comerţul internațional pe principalele secțiuni, în luna iul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*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t xml:space="preserve">-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67880605541274"/>
          <c:y val="0.0372561069288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602113681805"/>
          <c:y val="0.156706099247196"/>
          <c:w val="0.941873750357041"/>
          <c:h val="0.843063450606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2</c:f>
              <c:multiLvlStrCache>
                <c:ptCount val="19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p)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22</c:f>
              <c:numCache>
                <c:formatCode>General</c:formatCode>
                <c:ptCount val="19"/>
                <c:pt idx="0">
                  <c:v>230325</c:v>
                </c:pt>
                <c:pt idx="1">
                  <c:v>248615</c:v>
                </c:pt>
                <c:pt idx="2">
                  <c:v>269792</c:v>
                </c:pt>
                <c:pt idx="3">
                  <c:v>222580</c:v>
                </c:pt>
                <c:pt idx="4">
                  <c:v>272267</c:v>
                </c:pt>
                <c:pt idx="5">
                  <c:v>251869</c:v>
                </c:pt>
                <c:pt idx="6">
                  <c:v>247450</c:v>
                </c:pt>
                <c:pt idx="7">
                  <c:v>210749</c:v>
                </c:pt>
                <c:pt idx="8">
                  <c:v>256805</c:v>
                </c:pt>
                <c:pt idx="9">
                  <c:v>275964</c:v>
                </c:pt>
                <c:pt idx="10">
                  <c:v>278620</c:v>
                </c:pt>
                <c:pt idx="11">
                  <c:v>234502</c:v>
                </c:pt>
                <c:pt idx="12">
                  <c:v>274631</c:v>
                </c:pt>
                <c:pt idx="13">
                  <c:v>287216</c:v>
                </c:pt>
                <c:pt idx="14">
                  <c:v>320620</c:v>
                </c:pt>
                <c:pt idx="15">
                  <c:v>291042</c:v>
                </c:pt>
                <c:pt idx="16">
                  <c:v>250065</c:v>
                </c:pt>
                <c:pt idx="17">
                  <c:v>242169</c:v>
                </c:pt>
                <c:pt idx="18">
                  <c:v>279711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2</c:f>
              <c:multiLvlStrCache>
                <c:ptCount val="19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p)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22</c:f>
              <c:numCache>
                <c:formatCode>General</c:formatCode>
                <c:ptCount val="19"/>
                <c:pt idx="0">
                  <c:v>353893</c:v>
                </c:pt>
                <c:pt idx="1">
                  <c:v>347867</c:v>
                </c:pt>
                <c:pt idx="2">
                  <c:v>392189</c:v>
                </c:pt>
                <c:pt idx="3">
                  <c:v>341161</c:v>
                </c:pt>
                <c:pt idx="4">
                  <c:v>368681</c:v>
                </c:pt>
                <c:pt idx="5">
                  <c:v>350998</c:v>
                </c:pt>
                <c:pt idx="6">
                  <c:v>321671</c:v>
                </c:pt>
                <c:pt idx="7">
                  <c:v>319585</c:v>
                </c:pt>
                <c:pt idx="8">
                  <c:v>323895</c:v>
                </c:pt>
                <c:pt idx="9">
                  <c:v>373203</c:v>
                </c:pt>
                <c:pt idx="10">
                  <c:v>367126</c:v>
                </c:pt>
                <c:pt idx="11">
                  <c:v>461351</c:v>
                </c:pt>
                <c:pt idx="12">
                  <c:v>509051</c:v>
                </c:pt>
                <c:pt idx="13">
                  <c:v>503856</c:v>
                </c:pt>
                <c:pt idx="14">
                  <c:v>535139</c:v>
                </c:pt>
                <c:pt idx="15">
                  <c:v>385309</c:v>
                </c:pt>
                <c:pt idx="16">
                  <c:v>357348</c:v>
                </c:pt>
                <c:pt idx="17">
                  <c:v>225478</c:v>
                </c:pt>
                <c:pt idx="18">
                  <c:v>253708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2</c:f>
              <c:multiLvlStrCache>
                <c:ptCount val="19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r)</c:v>
                  </c:pt>
                  <c:pt idx="18">
                    <c:v>IUL.p) </c:v>
                  </c:pt>
                </c:lvl>
                <c:lvl>
                  <c:pt idx="0">
                    <c:v>2023s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22</c:f>
              <c:numCache>
                <c:formatCode>General</c:formatCode>
                <c:ptCount val="19"/>
                <c:pt idx="0">
                  <c:v>-123568</c:v>
                </c:pt>
                <c:pt idx="1">
                  <c:v>-99252</c:v>
                </c:pt>
                <c:pt idx="2">
                  <c:v>-122397</c:v>
                </c:pt>
                <c:pt idx="3">
                  <c:v>-118581</c:v>
                </c:pt>
                <c:pt idx="4">
                  <c:v>-96414</c:v>
                </c:pt>
                <c:pt idx="5">
                  <c:v>-99129</c:v>
                </c:pt>
                <c:pt idx="6">
                  <c:v>-74221</c:v>
                </c:pt>
                <c:pt idx="7">
                  <c:v>-108836</c:v>
                </c:pt>
                <c:pt idx="8">
                  <c:v>-67090</c:v>
                </c:pt>
                <c:pt idx="9">
                  <c:v>-97239</c:v>
                </c:pt>
                <c:pt idx="10">
                  <c:v>-88506</c:v>
                </c:pt>
                <c:pt idx="11">
                  <c:v>-226849</c:v>
                </c:pt>
                <c:pt idx="12">
                  <c:v>-234420</c:v>
                </c:pt>
                <c:pt idx="13">
                  <c:v>-216640</c:v>
                </c:pt>
                <c:pt idx="14">
                  <c:v>-214519</c:v>
                </c:pt>
                <c:pt idx="15">
                  <c:v>-94267</c:v>
                </c:pt>
                <c:pt idx="16">
                  <c:v>-107283</c:v>
                </c:pt>
                <c:pt idx="17">
                  <c:v>16691</c:v>
                </c:pt>
                <c:pt idx="18">
                  <c:v>26003</c:v>
                </c:pt>
              </c:numCache>
            </c:numRef>
          </c:val>
        </c:ser>
        <c:gapWidth val="150"/>
        <c:overlap val="0"/>
        <c:axId val="29539540"/>
        <c:axId val="13868702"/>
      </c:barChart>
      <c:catAx>
        <c:axId val="295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8702"/>
        <c:crossesAt val="0"/>
        <c:auto val="1"/>
        <c:lblAlgn val="ctr"/>
        <c:lblOffset val="100"/>
        <c:noMultiLvlLbl val="0"/>
      </c:catAx>
      <c:valAx>
        <c:axId val="1386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509140245644102"/>
              <c:y val="0.0968658780150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47520</xdr:rowOff>
    </xdr:from>
    <xdr:to>
      <xdr:col>13</xdr:col>
      <xdr:colOff>41040</xdr:colOff>
      <xdr:row>22</xdr:row>
      <xdr:rowOff>9360</xdr:rowOff>
    </xdr:to>
    <xdr:graphicFrame>
      <xdr:nvGraphicFramePr>
        <xdr:cNvPr id="0" name="Chart 1"/>
        <xdr:cNvGraphicFramePr/>
      </xdr:nvGraphicFramePr>
      <xdr:xfrm>
        <a:off x="4677840" y="47520"/>
        <a:ext cx="504108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25</v>
      </c>
      <c r="D4" s="9" t="n">
        <v>353893</v>
      </c>
      <c r="E4" s="10" t="n">
        <v>-123568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15</v>
      </c>
      <c r="D5" s="10" t="n">
        <v>347867</v>
      </c>
      <c r="E5" s="10" t="n">
        <v>-99252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92</v>
      </c>
      <c r="D6" s="10" t="n">
        <v>392189</v>
      </c>
      <c r="E6" s="10" t="n">
        <v>-122397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80</v>
      </c>
      <c r="D7" s="10" t="n">
        <v>341161</v>
      </c>
      <c r="E7" s="10" t="n">
        <v>-118581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67</v>
      </c>
      <c r="D8" s="10" t="n">
        <v>368681</v>
      </c>
      <c r="E8" s="10" t="n">
        <v>-96414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869</v>
      </c>
      <c r="D9" s="9" t="n">
        <v>350998</v>
      </c>
      <c r="E9" s="9" t="n">
        <v>-9912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450</v>
      </c>
      <c r="D10" s="9" t="n">
        <v>321671</v>
      </c>
      <c r="E10" s="9" t="n">
        <v>-7422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0749</v>
      </c>
      <c r="D11" s="9" t="n">
        <v>319585</v>
      </c>
      <c r="E11" s="9" t="n">
        <v>-108836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805</v>
      </c>
      <c r="D12" s="9" t="n">
        <v>323895</v>
      </c>
      <c r="E12" s="9" t="n">
        <v>-67090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64</v>
      </c>
      <c r="D13" s="9" t="n">
        <v>373203</v>
      </c>
      <c r="E13" s="9" t="n">
        <v>-97239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8620</v>
      </c>
      <c r="D14" s="9" t="n">
        <v>367126</v>
      </c>
      <c r="E14" s="9" t="n">
        <v>-88506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502</v>
      </c>
      <c r="D15" s="9" t="n">
        <v>461351</v>
      </c>
      <c r="E15" s="9" t="n">
        <v>-226849</v>
      </c>
      <c r="K15" s="11"/>
      <c r="L15" s="11"/>
      <c r="M15" s="11"/>
    </row>
    <row r="16" customFormat="false" ht="18" hidden="false" customHeight="true" outlineLevel="0" collapsed="false">
      <c r="A16" s="7" t="n">
        <v>2024</v>
      </c>
      <c r="B16" s="8" t="s">
        <v>19</v>
      </c>
      <c r="C16" s="10" t="n">
        <v>274631</v>
      </c>
      <c r="D16" s="9" t="n">
        <v>509051</v>
      </c>
      <c r="E16" s="9" t="n">
        <v>-234420</v>
      </c>
      <c r="K16" s="11"/>
      <c r="L16" s="11"/>
      <c r="M16" s="11"/>
    </row>
    <row r="17" customFormat="false" ht="18" hidden="false" customHeight="true" outlineLevel="0" collapsed="false">
      <c r="A17" s="7"/>
      <c r="B17" s="8" t="s">
        <v>20</v>
      </c>
      <c r="C17" s="10" t="n">
        <v>287216</v>
      </c>
      <c r="D17" s="9" t="n">
        <v>503856</v>
      </c>
      <c r="E17" s="9" t="n">
        <v>-216640</v>
      </c>
      <c r="K17" s="11"/>
      <c r="L17" s="11"/>
      <c r="M17" s="11"/>
    </row>
    <row r="18" customFormat="false" ht="18" hidden="false" customHeight="true" outlineLevel="0" collapsed="false">
      <c r="A18" s="7"/>
      <c r="B18" s="8" t="s">
        <v>21</v>
      </c>
      <c r="C18" s="10" t="n">
        <v>320620</v>
      </c>
      <c r="D18" s="9" t="n">
        <v>535139</v>
      </c>
      <c r="E18" s="9" t="n">
        <v>-214519</v>
      </c>
      <c r="K18" s="11"/>
      <c r="L18" s="11"/>
      <c r="M18" s="11"/>
    </row>
    <row r="19" customFormat="false" ht="18" hidden="false" customHeight="true" outlineLevel="0" collapsed="false">
      <c r="A19" s="7"/>
      <c r="B19" s="8" t="s">
        <v>22</v>
      </c>
      <c r="C19" s="10" t="n">
        <v>291042</v>
      </c>
      <c r="D19" s="9" t="n">
        <v>385309</v>
      </c>
      <c r="E19" s="9" t="n">
        <v>-94267</v>
      </c>
      <c r="K19" s="11"/>
      <c r="L19" s="11"/>
      <c r="M19" s="11"/>
    </row>
    <row r="20" customFormat="false" ht="18" hidden="false" customHeight="true" outlineLevel="0" collapsed="false">
      <c r="A20" s="7"/>
      <c r="B20" s="8" t="s">
        <v>23</v>
      </c>
      <c r="C20" s="10" t="n">
        <v>250065</v>
      </c>
      <c r="D20" s="9" t="n">
        <v>357348</v>
      </c>
      <c r="E20" s="9" t="n">
        <v>-107283</v>
      </c>
      <c r="K20" s="11"/>
      <c r="L20" s="11"/>
      <c r="M20" s="11"/>
    </row>
    <row r="21" customFormat="false" ht="18" hidden="false" customHeight="true" outlineLevel="0" collapsed="false">
      <c r="A21" s="7"/>
      <c r="B21" s="8" t="s">
        <v>24</v>
      </c>
      <c r="C21" s="10" t="n">
        <v>242169</v>
      </c>
      <c r="D21" s="9" t="n">
        <v>225478</v>
      </c>
      <c r="E21" s="9" t="n">
        <v>16691</v>
      </c>
      <c r="K21" s="11"/>
      <c r="L21" s="11"/>
      <c r="M21" s="11"/>
    </row>
    <row r="22" customFormat="false" ht="18" hidden="false" customHeight="true" outlineLevel="0" collapsed="false">
      <c r="A22" s="7"/>
      <c r="B22" s="8" t="s">
        <v>25</v>
      </c>
      <c r="C22" s="10" t="n">
        <v>279711</v>
      </c>
      <c r="D22" s="9" t="n">
        <v>253708</v>
      </c>
      <c r="E22" s="9" t="n">
        <v>26003</v>
      </c>
      <c r="K22" s="11"/>
      <c r="L22" s="11"/>
      <c r="M22" s="11"/>
    </row>
    <row r="23" customFormat="false" ht="15.75" hidden="false" customHeight="false" outlineLevel="0" collapsed="false">
      <c r="A23" s="13"/>
      <c r="B23" s="14"/>
      <c r="C23" s="15"/>
      <c r="D23" s="15"/>
      <c r="E23" s="16"/>
    </row>
    <row r="24" customFormat="false" ht="18" hidden="false" customHeight="false" outlineLevel="0" collapsed="false">
      <c r="A24" s="17" t="s">
        <v>26</v>
      </c>
    </row>
    <row r="25" customFormat="false" ht="18" hidden="false" customHeight="false" outlineLevel="0" collapsed="false">
      <c r="A25" s="18" t="s">
        <v>27</v>
      </c>
    </row>
    <row r="26" customFormat="false" ht="18" hidden="false" customHeight="false" outlineLevel="0" collapsed="false">
      <c r="A26" s="18" t="s">
        <v>28</v>
      </c>
    </row>
  </sheetData>
  <mergeCells count="3">
    <mergeCell ref="A3:B3"/>
    <mergeCell ref="A4:A15"/>
    <mergeCell ref="A16:A22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0" t="s">
        <v>29</v>
      </c>
      <c r="B1" s="0"/>
      <c r="C1" s="0"/>
      <c r="D1" s="0"/>
      <c r="E1" s="0"/>
    </row>
    <row r="2" s="24" customFormat="true" ht="15.75" hidden="false" customHeight="true" outlineLevel="0" collapsed="false">
      <c r="A2" s="21" t="s">
        <v>30</v>
      </c>
      <c r="B2" s="22" t="s">
        <v>3</v>
      </c>
      <c r="C2" s="23" t="s">
        <v>31</v>
      </c>
      <c r="D2" s="22" t="s">
        <v>4</v>
      </c>
      <c r="E2" s="23" t="s">
        <v>32</v>
      </c>
    </row>
    <row r="3" customFormat="false" ht="43.5" hidden="false" customHeight="true" outlineLevel="0" collapsed="false">
      <c r="A3" s="21"/>
      <c r="B3" s="25" t="s">
        <v>1</v>
      </c>
      <c r="C3" s="23"/>
      <c r="D3" s="25" t="s">
        <v>1</v>
      </c>
      <c r="E3" s="23"/>
    </row>
    <row r="4" customFormat="false" ht="16.5" hidden="false" customHeight="false" outlineLevel="0" collapsed="false">
      <c r="A4" s="26" t="s">
        <v>33</v>
      </c>
      <c r="B4" s="27" t="n">
        <v>279711</v>
      </c>
      <c r="C4" s="28" t="n">
        <f aca="false">B4/$B$4*100</f>
        <v>100</v>
      </c>
      <c r="D4" s="27" t="n">
        <v>253708</v>
      </c>
      <c r="E4" s="28" t="n">
        <f aca="false">D4/$D$4*100</f>
        <v>100</v>
      </c>
    </row>
    <row r="5" customFormat="false" ht="16.5" hidden="false" customHeight="false" outlineLevel="0" collapsed="false">
      <c r="A5" s="29" t="s">
        <v>34</v>
      </c>
      <c r="B5" s="30" t="n">
        <v>2233</v>
      </c>
      <c r="C5" s="31" t="n">
        <v>0.798323984398182</v>
      </c>
      <c r="D5" s="30" t="n">
        <v>9174</v>
      </c>
      <c r="E5" s="31" t="n">
        <v>3.61596796317026</v>
      </c>
      <c r="G5" s="32"/>
      <c r="H5" s="32"/>
      <c r="I5" s="32"/>
      <c r="J5" s="32"/>
    </row>
    <row r="6" customFormat="false" ht="16.5" hidden="false" customHeight="false" outlineLevel="0" collapsed="false">
      <c r="A6" s="29" t="s">
        <v>35</v>
      </c>
      <c r="B6" s="30" t="n">
        <v>2120</v>
      </c>
      <c r="C6" s="31" t="n">
        <v>0.757925144166658</v>
      </c>
      <c r="D6" s="30" t="n">
        <v>6116</v>
      </c>
      <c r="E6" s="31" t="n">
        <v>2.41064530878017</v>
      </c>
      <c r="G6" s="32"/>
      <c r="H6" s="32"/>
      <c r="I6" s="32"/>
      <c r="J6" s="32"/>
    </row>
    <row r="7" customFormat="false" ht="16.5" hidden="false" customHeight="false" outlineLevel="0" collapsed="false">
      <c r="A7" s="29" t="s">
        <v>36</v>
      </c>
      <c r="B7" s="30" t="n">
        <v>261</v>
      </c>
      <c r="C7" s="31" t="n">
        <v>0.0933105955790083</v>
      </c>
      <c r="D7" s="30" t="n">
        <v>5755</v>
      </c>
      <c r="E7" s="31" t="n">
        <v>2.2683557475523</v>
      </c>
      <c r="G7" s="32"/>
      <c r="H7" s="32"/>
      <c r="I7" s="32"/>
      <c r="J7" s="32"/>
    </row>
    <row r="8" customFormat="false" ht="16.5" hidden="false" customHeight="false" outlineLevel="0" collapsed="false">
      <c r="A8" s="29" t="s">
        <v>37</v>
      </c>
      <c r="B8" s="30" t="n">
        <v>57983</v>
      </c>
      <c r="C8" s="31" t="n">
        <v>20.7296102048185</v>
      </c>
      <c r="D8" s="30" t="n">
        <v>19415</v>
      </c>
      <c r="E8" s="31" t="n">
        <v>7.65249814747663</v>
      </c>
      <c r="G8" s="32"/>
      <c r="H8" s="32"/>
      <c r="I8" s="32"/>
      <c r="J8" s="32"/>
    </row>
    <row r="9" customFormat="false" ht="16.5" hidden="false" customHeight="false" outlineLevel="0" collapsed="false">
      <c r="A9" s="29" t="s">
        <v>38</v>
      </c>
      <c r="B9" s="30" t="n">
        <v>1261</v>
      </c>
      <c r="C9" s="31" t="n">
        <v>0.450822456034979</v>
      </c>
      <c r="D9" s="30" t="n">
        <v>9125</v>
      </c>
      <c r="E9" s="31" t="n">
        <v>3.59665442161855</v>
      </c>
      <c r="G9" s="32"/>
      <c r="H9" s="32"/>
      <c r="I9" s="32"/>
      <c r="J9" s="32"/>
    </row>
    <row r="10" customFormat="false" ht="16.5" hidden="false" customHeight="false" outlineLevel="0" collapsed="false">
      <c r="A10" s="29" t="s">
        <v>39</v>
      </c>
      <c r="B10" s="30" t="n">
        <v>37051</v>
      </c>
      <c r="C10" s="31" t="n">
        <v>13.2461719417542</v>
      </c>
      <c r="D10" s="30" t="n">
        <v>11997</v>
      </c>
      <c r="E10" s="31" t="n">
        <v>4.72866444889401</v>
      </c>
      <c r="G10" s="32"/>
      <c r="H10" s="32"/>
      <c r="I10" s="32"/>
      <c r="J10" s="32"/>
    </row>
    <row r="11" customFormat="false" ht="16.5" hidden="false" customHeight="false" outlineLevel="0" collapsed="false">
      <c r="A11" s="29" t="s">
        <v>40</v>
      </c>
      <c r="B11" s="30" t="n">
        <v>8081</v>
      </c>
      <c r="C11" s="31" t="n">
        <v>2.8890533443447</v>
      </c>
      <c r="D11" s="30" t="n">
        <v>22705</v>
      </c>
      <c r="E11" s="31" t="n">
        <v>8.9492645088054</v>
      </c>
      <c r="G11" s="32"/>
      <c r="H11" s="32"/>
      <c r="I11" s="32"/>
      <c r="J11" s="32"/>
    </row>
    <row r="12" customFormat="false" ht="32.25" hidden="false" customHeight="false" outlineLevel="0" collapsed="false">
      <c r="A12" s="33" t="s">
        <v>41</v>
      </c>
      <c r="B12" s="30" t="n">
        <v>94</v>
      </c>
      <c r="C12" s="31" t="s">
        <v>42</v>
      </c>
      <c r="D12" s="30" t="n">
        <v>333</v>
      </c>
      <c r="E12" s="31" t="n">
        <v>0.131253251769751</v>
      </c>
      <c r="G12" s="32"/>
      <c r="H12" s="32"/>
      <c r="I12" s="32"/>
      <c r="J12" s="32"/>
    </row>
    <row r="13" customFormat="false" ht="16.5" hidden="false" customHeight="false" outlineLevel="0" collapsed="false">
      <c r="A13" s="29" t="s">
        <v>43</v>
      </c>
      <c r="B13" s="30" t="n">
        <v>891</v>
      </c>
      <c r="C13" s="31" t="n">
        <v>0.31854306766627</v>
      </c>
      <c r="D13" s="30" t="n">
        <v>823</v>
      </c>
      <c r="E13" s="31" t="n">
        <v>0.324388667286802</v>
      </c>
      <c r="G13" s="32"/>
      <c r="H13" s="32"/>
      <c r="I13" s="32"/>
      <c r="J13" s="32"/>
    </row>
    <row r="14" customFormat="false" ht="16.5" hidden="false" customHeight="false" outlineLevel="0" collapsed="false">
      <c r="A14" s="29" t="s">
        <v>44</v>
      </c>
      <c r="B14" s="30" t="n">
        <v>4885</v>
      </c>
      <c r="C14" s="31" t="n">
        <v>1.74644543832742</v>
      </c>
      <c r="D14" s="30" t="n">
        <v>9966</v>
      </c>
      <c r="E14" s="31" t="n">
        <v>3.92813785927129</v>
      </c>
      <c r="G14" s="32"/>
      <c r="H14" s="32"/>
      <c r="I14" s="32"/>
      <c r="J14" s="32"/>
    </row>
    <row r="15" customFormat="false" ht="16.5" hidden="false" customHeight="false" outlineLevel="0" collapsed="false">
      <c r="A15" s="29" t="s">
        <v>45</v>
      </c>
      <c r="B15" s="30" t="n">
        <v>9778</v>
      </c>
      <c r="C15" s="31" t="n">
        <v>3.49575097153848</v>
      </c>
      <c r="D15" s="30" t="n">
        <v>8102</v>
      </c>
      <c r="E15" s="31" t="n">
        <v>3.19343497248806</v>
      </c>
      <c r="G15" s="32"/>
      <c r="H15" s="32"/>
      <c r="I15" s="32"/>
      <c r="J15" s="32"/>
    </row>
    <row r="16" customFormat="false" ht="16.5" hidden="false" customHeight="false" outlineLevel="0" collapsed="false">
      <c r="A16" s="29" t="s">
        <v>46</v>
      </c>
      <c r="B16" s="30" t="n">
        <v>118</v>
      </c>
      <c r="C16" s="31" t="s">
        <v>42</v>
      </c>
      <c r="D16" s="30" t="n">
        <v>469</v>
      </c>
      <c r="E16" s="31" t="n">
        <v>0.184858183423463</v>
      </c>
      <c r="G16" s="32"/>
      <c r="H16" s="32"/>
      <c r="I16" s="32"/>
      <c r="J16" s="32"/>
    </row>
    <row r="17" customFormat="false" ht="16.5" hidden="false" customHeight="false" outlineLevel="0" collapsed="false">
      <c r="A17" s="29" t="s">
        <v>47</v>
      </c>
      <c r="B17" s="30" t="n">
        <v>2534</v>
      </c>
      <c r="C17" s="31" t="n">
        <v>0.90593505439543</v>
      </c>
      <c r="D17" s="30" t="n">
        <v>2759</v>
      </c>
      <c r="E17" s="31" t="n">
        <v>1.08747063553376</v>
      </c>
      <c r="G17" s="32"/>
      <c r="H17" s="32"/>
      <c r="I17" s="32"/>
      <c r="J17" s="32"/>
    </row>
    <row r="18" customFormat="false" ht="16.5" hidden="false" customHeight="false" outlineLevel="0" collapsed="false">
      <c r="A18" s="29" t="s">
        <v>48</v>
      </c>
      <c r="B18" s="30" t="n">
        <v>11296</v>
      </c>
      <c r="C18" s="31" t="n">
        <v>4.03845397571064</v>
      </c>
      <c r="D18" s="30" t="n">
        <v>46852</v>
      </c>
      <c r="E18" s="31" t="n">
        <v>18.4668989547038</v>
      </c>
      <c r="G18" s="32"/>
      <c r="H18" s="32"/>
      <c r="I18" s="32"/>
      <c r="J18" s="32"/>
    </row>
    <row r="19" customFormat="false" ht="16.5" hidden="false" customHeight="false" outlineLevel="0" collapsed="false">
      <c r="A19" s="29" t="s">
        <v>49</v>
      </c>
      <c r="B19" s="30" t="n">
        <v>119760</v>
      </c>
      <c r="C19" s="31" t="n">
        <v>42.815620408207</v>
      </c>
      <c r="D19" s="30" t="n">
        <v>73333</v>
      </c>
      <c r="E19" s="31" t="n">
        <v>28.9044886247182</v>
      </c>
      <c r="G19" s="32"/>
      <c r="H19" s="32"/>
      <c r="I19" s="32"/>
      <c r="J19" s="32"/>
    </row>
    <row r="20" customFormat="false" ht="16.5" hidden="false" customHeight="false" outlineLevel="0" collapsed="false">
      <c r="A20" s="29" t="s">
        <v>50</v>
      </c>
      <c r="B20" s="30" t="n">
        <v>5868</v>
      </c>
      <c r="C20" s="31" t="n">
        <v>2.09787959715564</v>
      </c>
      <c r="D20" s="30" t="n">
        <v>13129</v>
      </c>
      <c r="E20" s="31" t="n">
        <v>5.17484667412931</v>
      </c>
      <c r="G20" s="32"/>
      <c r="H20" s="32"/>
      <c r="I20" s="32"/>
      <c r="J20" s="32"/>
    </row>
    <row r="21" customFormat="false" ht="63.75" hidden="false" customHeight="false" outlineLevel="0" collapsed="false">
      <c r="A21" s="33" t="s">
        <v>51</v>
      </c>
      <c r="B21" s="30" t="n">
        <v>11915</v>
      </c>
      <c r="C21" s="31" t="n">
        <v>4.25975381733289</v>
      </c>
      <c r="D21" s="30" t="n">
        <v>10216</v>
      </c>
      <c r="E21" s="31" t="n">
        <v>4.02667633657591</v>
      </c>
      <c r="G21" s="32"/>
      <c r="H21" s="32"/>
      <c r="I21" s="32"/>
      <c r="J21" s="32"/>
    </row>
    <row r="22" customFormat="false" ht="16.5" hidden="false" customHeight="false" outlineLevel="0" collapsed="false">
      <c r="A22" s="29" t="s">
        <v>52</v>
      </c>
      <c r="B22" s="30" t="n">
        <v>3381</v>
      </c>
      <c r="C22" s="31" t="n">
        <v>1.20874760020164</v>
      </c>
      <c r="D22" s="30" t="n">
        <v>3352</v>
      </c>
      <c r="E22" s="31" t="n">
        <v>1.32120390370032</v>
      </c>
      <c r="G22" s="32"/>
      <c r="H22" s="32"/>
      <c r="I22" s="32"/>
      <c r="J22" s="32"/>
    </row>
    <row r="23" customFormat="false" ht="16.5" hidden="false" customHeight="false" outlineLevel="0" collapsed="false">
      <c r="A23" s="29" t="s">
        <v>53</v>
      </c>
      <c r="B23" s="30" t="n">
        <v>55</v>
      </c>
      <c r="C23" s="31" t="s">
        <v>42</v>
      </c>
      <c r="D23" s="34" t="s">
        <v>54</v>
      </c>
      <c r="E23" s="31" t="s">
        <v>42</v>
      </c>
      <c r="G23" s="32"/>
      <c r="H23" s="32"/>
      <c r="I23" s="32"/>
      <c r="J23" s="32"/>
    </row>
    <row r="24" customFormat="false" ht="19.5" hidden="false" customHeight="true" outlineLevel="0" collapsed="false">
      <c r="A24" s="17" t="s">
        <v>55</v>
      </c>
      <c r="C24" s="32"/>
      <c r="D24" s="32"/>
      <c r="E24" s="32"/>
      <c r="I24" s="32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Rodica Bumbacaru</cp:lastModifiedBy>
  <cp:lastPrinted>2024-08-30T07:17:26Z</cp:lastPrinted>
  <dcterms:modified xsi:type="dcterms:W3CDTF">2024-12-05T09:03:02Z</dcterms:modified>
  <cp:revision>0</cp:revision>
  <dc:subject/>
  <dc:title/>
</cp:coreProperties>
</file>