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 1" sheetId="1" state="visible" r:id="rId2"/>
    <sheet name="tab 1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Evoluţia exporturilor şi importurilor de bunuri din judeţul Prahova 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s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IA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FEB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MAR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APR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 </t>
    </r>
  </si>
  <si>
    <r>
      <rPr>
        <b val="true"/>
        <sz val="12"/>
        <rFont val="Calibri"/>
        <family val="2"/>
      </rPr>
      <t xml:space="preserve">MAI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2"/>
      </rPr>
      <t xml:space="preserve">IU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IUL.</t>
    </r>
    <r>
      <rPr>
        <b val="true"/>
        <vertAlign val="superscript"/>
        <sz val="12"/>
        <rFont val="Calibri"/>
        <family val="2"/>
      </rPr>
      <t xml:space="preserve">r) </t>
    </r>
  </si>
  <si>
    <r>
      <rPr>
        <b val="true"/>
        <sz val="12"/>
        <rFont val="Calibri"/>
        <family val="2"/>
      </rPr>
      <t xml:space="preserve">AUG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2"/>
      </rPr>
      <t xml:space="preserve">SEP. </t>
    </r>
    <r>
      <rPr>
        <b val="true"/>
        <vertAlign val="superscript"/>
        <sz val="12"/>
        <rFont val="Calibri"/>
        <family val="2"/>
      </rPr>
      <t xml:space="preserve">p)</t>
    </r>
    <r>
      <rPr>
        <b val="true"/>
        <sz val="12"/>
        <rFont val="Calibri"/>
        <family val="2"/>
      </rPr>
      <t xml:space="preserve"> 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r>
      <rPr>
        <vertAlign val="superscript"/>
        <sz val="12"/>
        <rFont val="Calibri"/>
        <family val="2"/>
        <charset val="238"/>
      </rPr>
      <t xml:space="preserve">r) </t>
    </r>
    <r>
      <rPr>
        <sz val="12"/>
        <rFont val="Calibri"/>
        <family val="2"/>
      </rPr>
      <t xml:space="preserve">Date revizuite</t>
    </r>
  </si>
  <si>
    <r>
      <rPr>
        <vertAlign val="superscript"/>
        <sz val="12"/>
        <rFont val="Calibri"/>
        <family val="2"/>
        <charset val="238"/>
      </rPr>
      <t xml:space="preserve">s) </t>
    </r>
    <r>
      <rPr>
        <sz val="12"/>
        <rFont val="Calibri"/>
        <family val="2"/>
      </rPr>
      <t xml:space="preserve">Date semidefinitive</t>
    </r>
  </si>
  <si>
    <t xml:space="preserve">Comerţul internațional pe principalele secțiuni, în luna septembrie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*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t xml:space="preserve">-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  <si>
    <t xml:space="preserve">Diferenţele între datele pe total judeţ şi datele obţinute din însumarea secţiunilor, sunt datorate rotunjirii valorilor din euro în mii eu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vertAlign val="superscript"/>
      <sz val="12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67880605541274"/>
          <c:y val="0.0375139977603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602113681805"/>
          <c:y val="0.156215005599104"/>
          <c:w val="0.941873750357041"/>
          <c:h val="0.843575027995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4</c:f>
              <c:multiLvlStrCache>
                <c:ptCount val="21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 </c:v>
                  </c:pt>
                  <c:pt idx="19">
                    <c:v>AUG.r) </c:v>
                  </c:pt>
                  <c:pt idx="20">
                    <c:v>SEP. p)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C$4:$C$24</c:f>
              <c:numCache>
                <c:formatCode>General</c:formatCode>
                <c:ptCount val="21"/>
                <c:pt idx="0">
                  <c:v>230325</c:v>
                </c:pt>
                <c:pt idx="1">
                  <c:v>248615</c:v>
                </c:pt>
                <c:pt idx="2">
                  <c:v>269792</c:v>
                </c:pt>
                <c:pt idx="3">
                  <c:v>222580</c:v>
                </c:pt>
                <c:pt idx="4">
                  <c:v>272267</c:v>
                </c:pt>
                <c:pt idx="5">
                  <c:v>251869</c:v>
                </c:pt>
                <c:pt idx="6">
                  <c:v>247450</c:v>
                </c:pt>
                <c:pt idx="7">
                  <c:v>210749</c:v>
                </c:pt>
                <c:pt idx="8">
                  <c:v>256805</c:v>
                </c:pt>
                <c:pt idx="9">
                  <c:v>275964</c:v>
                </c:pt>
                <c:pt idx="10">
                  <c:v>278620</c:v>
                </c:pt>
                <c:pt idx="11">
                  <c:v>234502</c:v>
                </c:pt>
                <c:pt idx="12">
                  <c:v>274369</c:v>
                </c:pt>
                <c:pt idx="13">
                  <c:v>287103</c:v>
                </c:pt>
                <c:pt idx="14">
                  <c:v>320581</c:v>
                </c:pt>
                <c:pt idx="15">
                  <c:v>290932</c:v>
                </c:pt>
                <c:pt idx="16">
                  <c:v>250082</c:v>
                </c:pt>
                <c:pt idx="17">
                  <c:v>239441</c:v>
                </c:pt>
                <c:pt idx="18">
                  <c:v>280547</c:v>
                </c:pt>
                <c:pt idx="19">
                  <c:v>224388</c:v>
                </c:pt>
                <c:pt idx="20">
                  <c:v>258110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4</c:f>
              <c:multiLvlStrCache>
                <c:ptCount val="21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 </c:v>
                  </c:pt>
                  <c:pt idx="19">
                    <c:v>AUG.r) </c:v>
                  </c:pt>
                  <c:pt idx="20">
                    <c:v>SEP. p)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D$4:$D$24</c:f>
              <c:numCache>
                <c:formatCode>General</c:formatCode>
                <c:ptCount val="21"/>
                <c:pt idx="0">
                  <c:v>353893</c:v>
                </c:pt>
                <c:pt idx="1">
                  <c:v>347867</c:v>
                </c:pt>
                <c:pt idx="2">
                  <c:v>392189</c:v>
                </c:pt>
                <c:pt idx="3">
                  <c:v>341161</c:v>
                </c:pt>
                <c:pt idx="4">
                  <c:v>368681</c:v>
                </c:pt>
                <c:pt idx="5">
                  <c:v>350998</c:v>
                </c:pt>
                <c:pt idx="6">
                  <c:v>321671</c:v>
                </c:pt>
                <c:pt idx="7">
                  <c:v>319585</c:v>
                </c:pt>
                <c:pt idx="8">
                  <c:v>323895</c:v>
                </c:pt>
                <c:pt idx="9">
                  <c:v>373203</c:v>
                </c:pt>
                <c:pt idx="10">
                  <c:v>367126</c:v>
                </c:pt>
                <c:pt idx="11">
                  <c:v>461351</c:v>
                </c:pt>
                <c:pt idx="12">
                  <c:v>508998</c:v>
                </c:pt>
                <c:pt idx="13">
                  <c:v>503773</c:v>
                </c:pt>
                <c:pt idx="14">
                  <c:v>535090</c:v>
                </c:pt>
                <c:pt idx="15">
                  <c:v>385248</c:v>
                </c:pt>
                <c:pt idx="16">
                  <c:v>357355</c:v>
                </c:pt>
                <c:pt idx="17">
                  <c:v>225448</c:v>
                </c:pt>
                <c:pt idx="18">
                  <c:v>253848</c:v>
                </c:pt>
                <c:pt idx="19">
                  <c:v>189226</c:v>
                </c:pt>
                <c:pt idx="20">
                  <c:v>228757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4</c:f>
              <c:multiLvlStrCache>
                <c:ptCount val="21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 </c:v>
                  </c:pt>
                  <c:pt idx="19">
                    <c:v>AUG.r) </c:v>
                  </c:pt>
                  <c:pt idx="20">
                    <c:v>SEP. p)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E$4:$E$24</c:f>
              <c:numCache>
                <c:formatCode>General</c:formatCode>
                <c:ptCount val="21"/>
                <c:pt idx="0">
                  <c:v>-123568</c:v>
                </c:pt>
                <c:pt idx="1">
                  <c:v>-99252</c:v>
                </c:pt>
                <c:pt idx="2">
                  <c:v>-122397</c:v>
                </c:pt>
                <c:pt idx="3">
                  <c:v>-118581</c:v>
                </c:pt>
                <c:pt idx="4">
                  <c:v>-96414</c:v>
                </c:pt>
                <c:pt idx="5">
                  <c:v>-99129</c:v>
                </c:pt>
                <c:pt idx="6">
                  <c:v>-74221</c:v>
                </c:pt>
                <c:pt idx="7">
                  <c:v>-108836</c:v>
                </c:pt>
                <c:pt idx="8">
                  <c:v>-67090</c:v>
                </c:pt>
                <c:pt idx="9">
                  <c:v>-97239</c:v>
                </c:pt>
                <c:pt idx="10">
                  <c:v>-88506</c:v>
                </c:pt>
                <c:pt idx="11">
                  <c:v>-226849</c:v>
                </c:pt>
                <c:pt idx="12">
                  <c:v>-234629</c:v>
                </c:pt>
                <c:pt idx="13">
                  <c:v>-216670</c:v>
                </c:pt>
                <c:pt idx="14">
                  <c:v>-214509</c:v>
                </c:pt>
                <c:pt idx="15">
                  <c:v>-94316</c:v>
                </c:pt>
                <c:pt idx="16">
                  <c:v>-107273</c:v>
                </c:pt>
                <c:pt idx="17">
                  <c:v>13993</c:v>
                </c:pt>
                <c:pt idx="18">
                  <c:v>26699</c:v>
                </c:pt>
                <c:pt idx="19">
                  <c:v>35162</c:v>
                </c:pt>
                <c:pt idx="20">
                  <c:v>29353</c:v>
                </c:pt>
              </c:numCache>
            </c:numRef>
          </c:val>
        </c:ser>
        <c:gapWidth val="150"/>
        <c:overlap val="0"/>
        <c:axId val="301725"/>
        <c:axId val="45752155"/>
      </c:barChart>
      <c:catAx>
        <c:axId val="30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2155"/>
        <c:crossesAt val="0"/>
        <c:auto val="1"/>
        <c:lblAlgn val="ctr"/>
        <c:lblOffset val="100"/>
        <c:noMultiLvlLbl val="0"/>
      </c:catAx>
      <c:valAx>
        <c:axId val="4575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509140245644102"/>
              <c:y val="0.0918253079507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0</xdr:row>
      <xdr:rowOff>47520</xdr:rowOff>
    </xdr:from>
    <xdr:to>
      <xdr:col>13</xdr:col>
      <xdr:colOff>4104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677840" y="47520"/>
        <a:ext cx="50410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25</v>
      </c>
      <c r="D4" s="9" t="n">
        <v>353893</v>
      </c>
      <c r="E4" s="10" t="n">
        <v>-123568</v>
      </c>
      <c r="K4" s="11"/>
      <c r="L4" s="11"/>
      <c r="M4" s="11"/>
    </row>
    <row r="5" customFormat="false" ht="15.75" hidden="false" customHeight="false" outlineLevel="0" collapsed="false">
      <c r="A5" s="7"/>
      <c r="B5" s="12" t="s">
        <v>8</v>
      </c>
      <c r="C5" s="10" t="n">
        <v>248615</v>
      </c>
      <c r="D5" s="10" t="n">
        <v>347867</v>
      </c>
      <c r="E5" s="10" t="n">
        <v>-99252</v>
      </c>
      <c r="K5" s="11"/>
      <c r="L5" s="11"/>
      <c r="M5" s="11"/>
    </row>
    <row r="6" customFormat="false" ht="15.75" hidden="false" customHeight="false" outlineLevel="0" collapsed="false">
      <c r="A6" s="7"/>
      <c r="B6" s="12" t="s">
        <v>9</v>
      </c>
      <c r="C6" s="10" t="n">
        <v>269792</v>
      </c>
      <c r="D6" s="10" t="n">
        <v>392189</v>
      </c>
      <c r="E6" s="10" t="n">
        <v>-122397</v>
      </c>
      <c r="K6" s="11"/>
      <c r="L6" s="11"/>
      <c r="M6" s="11"/>
    </row>
    <row r="7" customFormat="false" ht="15.75" hidden="false" customHeight="false" outlineLevel="0" collapsed="false">
      <c r="A7" s="7"/>
      <c r="B7" s="12" t="s">
        <v>10</v>
      </c>
      <c r="C7" s="10" t="n">
        <v>222580</v>
      </c>
      <c r="D7" s="10" t="n">
        <v>341161</v>
      </c>
      <c r="E7" s="10" t="n">
        <v>-118581</v>
      </c>
      <c r="K7" s="11"/>
      <c r="L7" s="11"/>
      <c r="M7" s="11"/>
    </row>
    <row r="8" customFormat="false" ht="15.75" hidden="false" customHeight="false" outlineLevel="0" collapsed="false">
      <c r="A8" s="7"/>
      <c r="B8" s="12" t="s">
        <v>11</v>
      </c>
      <c r="C8" s="10" t="n">
        <v>272267</v>
      </c>
      <c r="D8" s="10" t="n">
        <v>368681</v>
      </c>
      <c r="E8" s="10" t="n">
        <v>-96414</v>
      </c>
      <c r="K8" s="11"/>
      <c r="L8" s="11"/>
      <c r="M8" s="11"/>
    </row>
    <row r="9" customFormat="false" ht="15.75" hidden="false" customHeight="false" outlineLevel="0" collapsed="false">
      <c r="A9" s="7"/>
      <c r="B9" s="12" t="s">
        <v>12</v>
      </c>
      <c r="C9" s="10" t="n">
        <v>251869</v>
      </c>
      <c r="D9" s="9" t="n">
        <v>350998</v>
      </c>
      <c r="E9" s="9" t="n">
        <v>-99129</v>
      </c>
      <c r="K9" s="11"/>
      <c r="L9" s="11"/>
      <c r="M9" s="11"/>
    </row>
    <row r="10" customFormat="false" ht="15.75" hidden="false" customHeight="false" outlineLevel="0" collapsed="false">
      <c r="A10" s="7"/>
      <c r="B10" s="12" t="s">
        <v>13</v>
      </c>
      <c r="C10" s="10" t="n">
        <v>247450</v>
      </c>
      <c r="D10" s="9" t="n">
        <v>321671</v>
      </c>
      <c r="E10" s="9" t="n">
        <v>-74221</v>
      </c>
      <c r="K10" s="11"/>
      <c r="L10" s="11"/>
      <c r="M10" s="11"/>
    </row>
    <row r="11" customFormat="false" ht="15.75" hidden="false" customHeight="false" outlineLevel="0" collapsed="false">
      <c r="A11" s="7"/>
      <c r="B11" s="12" t="s">
        <v>14</v>
      </c>
      <c r="C11" s="10" t="n">
        <v>210749</v>
      </c>
      <c r="D11" s="9" t="n">
        <v>319585</v>
      </c>
      <c r="E11" s="9" t="n">
        <v>-108836</v>
      </c>
      <c r="K11" s="11"/>
      <c r="L11" s="11"/>
      <c r="M11" s="11"/>
    </row>
    <row r="12" customFormat="false" ht="15.75" hidden="false" customHeight="false" outlineLevel="0" collapsed="false">
      <c r="A12" s="7"/>
      <c r="B12" s="12" t="s">
        <v>15</v>
      </c>
      <c r="C12" s="10" t="n">
        <v>256805</v>
      </c>
      <c r="D12" s="9" t="n">
        <v>323895</v>
      </c>
      <c r="E12" s="9" t="n">
        <v>-67090</v>
      </c>
      <c r="K12" s="11"/>
      <c r="L12" s="11"/>
      <c r="M12" s="11"/>
    </row>
    <row r="13" customFormat="false" ht="15.75" hidden="false" customHeight="false" outlineLevel="0" collapsed="false">
      <c r="A13" s="7"/>
      <c r="B13" s="12" t="s">
        <v>16</v>
      </c>
      <c r="C13" s="10" t="n">
        <v>275964</v>
      </c>
      <c r="D13" s="9" t="n">
        <v>373203</v>
      </c>
      <c r="E13" s="9" t="n">
        <v>-97239</v>
      </c>
      <c r="K13" s="11"/>
      <c r="L13" s="11"/>
      <c r="M13" s="11"/>
    </row>
    <row r="14" customFormat="false" ht="15.75" hidden="false" customHeight="false" outlineLevel="0" collapsed="false">
      <c r="A14" s="7"/>
      <c r="B14" s="12" t="s">
        <v>17</v>
      </c>
      <c r="C14" s="10" t="n">
        <v>278620</v>
      </c>
      <c r="D14" s="9" t="n">
        <v>367126</v>
      </c>
      <c r="E14" s="9" t="n">
        <v>-88506</v>
      </c>
      <c r="K14" s="11"/>
      <c r="L14" s="11"/>
      <c r="M14" s="11"/>
    </row>
    <row r="15" customFormat="false" ht="15.75" hidden="false" customHeight="false" outlineLevel="0" collapsed="false">
      <c r="A15" s="7"/>
      <c r="B15" s="12" t="s">
        <v>18</v>
      </c>
      <c r="C15" s="10" t="n">
        <v>234502</v>
      </c>
      <c r="D15" s="9" t="n">
        <v>461351</v>
      </c>
      <c r="E15" s="9" t="n">
        <v>-226849</v>
      </c>
      <c r="K15" s="11"/>
      <c r="L15" s="11"/>
      <c r="M15" s="11"/>
    </row>
    <row r="16" customFormat="false" ht="18" hidden="false" customHeight="true" outlineLevel="0" collapsed="false">
      <c r="A16" s="7" t="n">
        <v>2024</v>
      </c>
      <c r="B16" s="8" t="s">
        <v>19</v>
      </c>
      <c r="C16" s="10" t="n">
        <v>274369</v>
      </c>
      <c r="D16" s="9" t="n">
        <v>508998</v>
      </c>
      <c r="E16" s="9" t="n">
        <v>-234629</v>
      </c>
      <c r="K16" s="11"/>
      <c r="L16" s="11"/>
      <c r="M16" s="11"/>
    </row>
    <row r="17" customFormat="false" ht="18" hidden="false" customHeight="true" outlineLevel="0" collapsed="false">
      <c r="A17" s="7"/>
      <c r="B17" s="8" t="s">
        <v>20</v>
      </c>
      <c r="C17" s="10" t="n">
        <v>287103</v>
      </c>
      <c r="D17" s="9" t="n">
        <v>503773</v>
      </c>
      <c r="E17" s="9" t="n">
        <v>-216670</v>
      </c>
      <c r="K17" s="11"/>
      <c r="L17" s="11"/>
      <c r="M17" s="11"/>
    </row>
    <row r="18" customFormat="false" ht="18" hidden="false" customHeight="true" outlineLevel="0" collapsed="false">
      <c r="A18" s="7"/>
      <c r="B18" s="8" t="s">
        <v>21</v>
      </c>
      <c r="C18" s="10" t="n">
        <v>320581</v>
      </c>
      <c r="D18" s="9" t="n">
        <v>535090</v>
      </c>
      <c r="E18" s="9" t="n">
        <v>-214509</v>
      </c>
      <c r="K18" s="11"/>
      <c r="L18" s="11"/>
      <c r="M18" s="11"/>
    </row>
    <row r="19" customFormat="false" ht="18" hidden="false" customHeight="true" outlineLevel="0" collapsed="false">
      <c r="A19" s="7"/>
      <c r="B19" s="8" t="s">
        <v>22</v>
      </c>
      <c r="C19" s="10" t="n">
        <v>290932</v>
      </c>
      <c r="D19" s="9" t="n">
        <v>385248</v>
      </c>
      <c r="E19" s="9" t="n">
        <v>-94316</v>
      </c>
      <c r="K19" s="11"/>
      <c r="L19" s="11"/>
      <c r="M19" s="11"/>
    </row>
    <row r="20" customFormat="false" ht="18" hidden="false" customHeight="true" outlineLevel="0" collapsed="false">
      <c r="A20" s="7"/>
      <c r="B20" s="8" t="s">
        <v>23</v>
      </c>
      <c r="C20" s="10" t="n">
        <v>250082</v>
      </c>
      <c r="D20" s="9" t="n">
        <v>357355</v>
      </c>
      <c r="E20" s="9" t="n">
        <v>-107273</v>
      </c>
      <c r="K20" s="11"/>
      <c r="L20" s="11"/>
      <c r="M20" s="11"/>
    </row>
    <row r="21" customFormat="false" ht="18" hidden="false" customHeight="true" outlineLevel="0" collapsed="false">
      <c r="A21" s="7"/>
      <c r="B21" s="8" t="s">
        <v>24</v>
      </c>
      <c r="C21" s="10" t="n">
        <v>239441</v>
      </c>
      <c r="D21" s="9" t="n">
        <v>225448</v>
      </c>
      <c r="E21" s="9" t="n">
        <v>13993</v>
      </c>
      <c r="K21" s="11"/>
      <c r="L21" s="11"/>
      <c r="M21" s="11"/>
    </row>
    <row r="22" customFormat="false" ht="18" hidden="false" customHeight="true" outlineLevel="0" collapsed="false">
      <c r="A22" s="7"/>
      <c r="B22" s="8" t="s">
        <v>25</v>
      </c>
      <c r="C22" s="10" t="n">
        <v>280547</v>
      </c>
      <c r="D22" s="9" t="n">
        <v>253848</v>
      </c>
      <c r="E22" s="9" t="n">
        <v>26699</v>
      </c>
      <c r="K22" s="11"/>
      <c r="L22" s="11"/>
      <c r="M22" s="11"/>
    </row>
    <row r="23" customFormat="false" ht="18" hidden="false" customHeight="true" outlineLevel="0" collapsed="false">
      <c r="A23" s="7"/>
      <c r="B23" s="8" t="s">
        <v>26</v>
      </c>
      <c r="C23" s="10" t="n">
        <v>224388</v>
      </c>
      <c r="D23" s="9" t="n">
        <v>189226</v>
      </c>
      <c r="E23" s="9" t="n">
        <v>35162</v>
      </c>
      <c r="K23" s="11"/>
      <c r="L23" s="11"/>
      <c r="M23" s="11"/>
    </row>
    <row r="24" customFormat="false" ht="18" hidden="false" customHeight="true" outlineLevel="0" collapsed="false">
      <c r="A24" s="7"/>
      <c r="B24" s="8" t="s">
        <v>27</v>
      </c>
      <c r="C24" s="10" t="n">
        <v>258110</v>
      </c>
      <c r="D24" s="9" t="n">
        <v>228757</v>
      </c>
      <c r="E24" s="9" t="n">
        <v>29353</v>
      </c>
      <c r="K24" s="11"/>
      <c r="L24" s="11"/>
      <c r="M24" s="11"/>
    </row>
    <row r="25" customFormat="false" ht="15.75" hidden="false" customHeight="false" outlineLevel="0" collapsed="false">
      <c r="A25" s="13"/>
      <c r="B25" s="14"/>
      <c r="C25" s="15"/>
      <c r="D25" s="15"/>
      <c r="E25" s="16"/>
    </row>
    <row r="26" customFormat="false" ht="18" hidden="false" customHeight="false" outlineLevel="0" collapsed="false">
      <c r="A26" s="17" t="s">
        <v>28</v>
      </c>
    </row>
    <row r="27" customFormat="false" ht="18" hidden="false" customHeight="false" outlineLevel="0" collapsed="false">
      <c r="A27" s="18" t="s">
        <v>29</v>
      </c>
    </row>
    <row r="28" customFormat="false" ht="18" hidden="false" customHeight="false" outlineLevel="0" collapsed="false">
      <c r="A28" s="18" t="s">
        <v>30</v>
      </c>
    </row>
  </sheetData>
  <mergeCells count="3">
    <mergeCell ref="A3:B3"/>
    <mergeCell ref="A4:A15"/>
    <mergeCell ref="A16:A24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0" t="s">
        <v>31</v>
      </c>
      <c r="B1" s="0"/>
      <c r="C1" s="0"/>
      <c r="D1" s="0"/>
      <c r="E1" s="0"/>
    </row>
    <row r="2" s="24" customFormat="true" ht="15.75" hidden="false" customHeight="true" outlineLevel="0" collapsed="false">
      <c r="A2" s="21" t="s">
        <v>32</v>
      </c>
      <c r="B2" s="22" t="s">
        <v>3</v>
      </c>
      <c r="C2" s="23" t="s">
        <v>33</v>
      </c>
      <c r="D2" s="22" t="s">
        <v>4</v>
      </c>
      <c r="E2" s="23" t="s">
        <v>34</v>
      </c>
    </row>
    <row r="3" customFormat="false" ht="43.5" hidden="false" customHeight="true" outlineLevel="0" collapsed="false">
      <c r="A3" s="21"/>
      <c r="B3" s="25" t="s">
        <v>1</v>
      </c>
      <c r="C3" s="23"/>
      <c r="D3" s="25" t="s">
        <v>1</v>
      </c>
      <c r="E3" s="23"/>
    </row>
    <row r="4" customFormat="false" ht="16.5" hidden="false" customHeight="false" outlineLevel="0" collapsed="false">
      <c r="A4" s="26" t="s">
        <v>35</v>
      </c>
      <c r="B4" s="25" t="n">
        <v>258110</v>
      </c>
      <c r="C4" s="27" t="n">
        <v>100</v>
      </c>
      <c r="D4" s="25" t="n">
        <v>228757</v>
      </c>
      <c r="E4" s="27" t="n">
        <v>100</v>
      </c>
    </row>
    <row r="5" customFormat="false" ht="16.5" hidden="false" customHeight="false" outlineLevel="0" collapsed="false">
      <c r="A5" s="28" t="s">
        <v>36</v>
      </c>
      <c r="B5" s="29" t="n">
        <v>1951</v>
      </c>
      <c r="C5" s="30" t="n">
        <v>0.8</v>
      </c>
      <c r="D5" s="29" t="n">
        <v>12788</v>
      </c>
      <c r="E5" s="30" t="n">
        <v>5.6</v>
      </c>
      <c r="G5" s="31"/>
      <c r="H5" s="31"/>
      <c r="I5" s="31"/>
      <c r="J5" s="31"/>
    </row>
    <row r="6" customFormat="false" ht="16.5" hidden="false" customHeight="false" outlineLevel="0" collapsed="false">
      <c r="A6" s="28" t="s">
        <v>37</v>
      </c>
      <c r="B6" s="29" t="n">
        <v>866</v>
      </c>
      <c r="C6" s="30" t="n">
        <v>0.3</v>
      </c>
      <c r="D6" s="29" t="n">
        <v>5458</v>
      </c>
      <c r="E6" s="30" t="n">
        <v>2.4</v>
      </c>
      <c r="G6" s="31"/>
      <c r="H6" s="31"/>
      <c r="I6" s="31"/>
      <c r="J6" s="31"/>
    </row>
    <row r="7" customFormat="false" ht="16.5" hidden="false" customHeight="false" outlineLevel="0" collapsed="false">
      <c r="A7" s="28" t="s">
        <v>38</v>
      </c>
      <c r="B7" s="29" t="n">
        <v>12</v>
      </c>
      <c r="C7" s="30" t="s">
        <v>39</v>
      </c>
      <c r="D7" s="29" t="n">
        <v>4615</v>
      </c>
      <c r="E7" s="30" t="n">
        <v>2</v>
      </c>
      <c r="G7" s="31"/>
      <c r="H7" s="31"/>
      <c r="I7" s="31"/>
      <c r="J7" s="31"/>
    </row>
    <row r="8" customFormat="false" ht="16.5" hidden="false" customHeight="false" outlineLevel="0" collapsed="false">
      <c r="A8" s="28" t="s">
        <v>40</v>
      </c>
      <c r="B8" s="29" t="n">
        <v>51022</v>
      </c>
      <c r="C8" s="30" t="n">
        <v>19.8</v>
      </c>
      <c r="D8" s="29" t="n">
        <v>18035</v>
      </c>
      <c r="E8" s="30" t="n">
        <v>7.9</v>
      </c>
      <c r="G8" s="31"/>
      <c r="H8" s="31"/>
      <c r="I8" s="31"/>
      <c r="J8" s="31"/>
    </row>
    <row r="9" customFormat="false" ht="16.5" hidden="false" customHeight="false" outlineLevel="0" collapsed="false">
      <c r="A9" s="28" t="s">
        <v>41</v>
      </c>
      <c r="B9" s="29" t="n">
        <v>1316</v>
      </c>
      <c r="C9" s="30" t="n">
        <v>0.5</v>
      </c>
      <c r="D9" s="29" t="n">
        <v>6086</v>
      </c>
      <c r="E9" s="30" t="n">
        <v>2.7</v>
      </c>
      <c r="G9" s="31"/>
      <c r="H9" s="31"/>
      <c r="I9" s="31"/>
      <c r="J9" s="31"/>
    </row>
    <row r="10" customFormat="false" ht="16.5" hidden="false" customHeight="false" outlineLevel="0" collapsed="false">
      <c r="A10" s="28" t="s">
        <v>42</v>
      </c>
      <c r="B10" s="29" t="n">
        <v>39461</v>
      </c>
      <c r="C10" s="30" t="n">
        <v>15.3</v>
      </c>
      <c r="D10" s="29" t="n">
        <v>8956</v>
      </c>
      <c r="E10" s="30" t="n">
        <v>3.9</v>
      </c>
      <c r="G10" s="31"/>
      <c r="H10" s="31"/>
      <c r="I10" s="31"/>
      <c r="J10" s="31"/>
    </row>
    <row r="11" customFormat="false" ht="16.5" hidden="false" customHeight="false" outlineLevel="0" collapsed="false">
      <c r="A11" s="28" t="s">
        <v>43</v>
      </c>
      <c r="B11" s="29" t="n">
        <v>7446</v>
      </c>
      <c r="C11" s="30" t="n">
        <v>2.9</v>
      </c>
      <c r="D11" s="29" t="n">
        <v>22366</v>
      </c>
      <c r="E11" s="30" t="n">
        <v>9.8</v>
      </c>
      <c r="G11" s="31"/>
      <c r="H11" s="31"/>
      <c r="I11" s="31"/>
      <c r="J11" s="31"/>
    </row>
    <row r="12" customFormat="false" ht="32.25" hidden="false" customHeight="false" outlineLevel="0" collapsed="false">
      <c r="A12" s="32" t="s">
        <v>44</v>
      </c>
      <c r="B12" s="29" t="n">
        <v>75</v>
      </c>
      <c r="C12" s="30" t="s">
        <v>39</v>
      </c>
      <c r="D12" s="29" t="n">
        <v>125</v>
      </c>
      <c r="E12" s="30" t="n">
        <v>0.1</v>
      </c>
      <c r="G12" s="31"/>
      <c r="H12" s="31"/>
      <c r="I12" s="31"/>
      <c r="J12" s="31"/>
    </row>
    <row r="13" customFormat="false" ht="16.5" hidden="false" customHeight="false" outlineLevel="0" collapsed="false">
      <c r="A13" s="28" t="s">
        <v>45</v>
      </c>
      <c r="B13" s="29" t="n">
        <v>802</v>
      </c>
      <c r="C13" s="30" t="n">
        <v>0.3</v>
      </c>
      <c r="D13" s="29" t="n">
        <v>769</v>
      </c>
      <c r="E13" s="30" t="n">
        <v>0.3</v>
      </c>
      <c r="G13" s="31"/>
      <c r="H13" s="31"/>
      <c r="I13" s="31"/>
      <c r="J13" s="31"/>
    </row>
    <row r="14" customFormat="false" ht="16.5" hidden="false" customHeight="false" outlineLevel="0" collapsed="false">
      <c r="A14" s="28" t="s">
        <v>46</v>
      </c>
      <c r="B14" s="29" t="n">
        <v>4681</v>
      </c>
      <c r="C14" s="30" t="n">
        <v>1.8</v>
      </c>
      <c r="D14" s="29" t="n">
        <v>8948</v>
      </c>
      <c r="E14" s="30" t="n">
        <v>3.9</v>
      </c>
      <c r="G14" s="31"/>
      <c r="H14" s="31"/>
      <c r="I14" s="31"/>
      <c r="J14" s="31"/>
    </row>
    <row r="15" customFormat="false" ht="16.5" hidden="false" customHeight="false" outlineLevel="0" collapsed="false">
      <c r="A15" s="28" t="s">
        <v>47</v>
      </c>
      <c r="B15" s="29" t="n">
        <v>10270</v>
      </c>
      <c r="C15" s="30" t="n">
        <v>4</v>
      </c>
      <c r="D15" s="29" t="n">
        <v>9647</v>
      </c>
      <c r="E15" s="30" t="n">
        <v>4.2</v>
      </c>
      <c r="G15" s="31"/>
      <c r="H15" s="31"/>
      <c r="I15" s="31"/>
      <c r="J15" s="31"/>
    </row>
    <row r="16" customFormat="false" ht="16.5" hidden="false" customHeight="false" outlineLevel="0" collapsed="false">
      <c r="A16" s="28" t="s">
        <v>48</v>
      </c>
      <c r="B16" s="29" t="n">
        <v>140</v>
      </c>
      <c r="C16" s="30" t="n">
        <v>0.1</v>
      </c>
      <c r="D16" s="29" t="n">
        <v>387</v>
      </c>
      <c r="E16" s="30" t="n">
        <v>0.2</v>
      </c>
      <c r="G16" s="31"/>
      <c r="H16" s="31"/>
      <c r="I16" s="31"/>
      <c r="J16" s="31"/>
    </row>
    <row r="17" customFormat="false" ht="16.5" hidden="false" customHeight="false" outlineLevel="0" collapsed="false">
      <c r="A17" s="28" t="s">
        <v>49</v>
      </c>
      <c r="B17" s="29" t="n">
        <v>2148</v>
      </c>
      <c r="C17" s="30" t="n">
        <v>0.8</v>
      </c>
      <c r="D17" s="29" t="n">
        <v>2408</v>
      </c>
      <c r="E17" s="30" t="n">
        <v>1.1</v>
      </c>
      <c r="G17" s="31"/>
      <c r="H17" s="31"/>
      <c r="I17" s="31"/>
      <c r="J17" s="31"/>
    </row>
    <row r="18" customFormat="false" ht="16.5" hidden="false" customHeight="false" outlineLevel="0" collapsed="false">
      <c r="A18" s="28" t="s">
        <v>50</v>
      </c>
      <c r="B18" s="29" t="n">
        <v>12766</v>
      </c>
      <c r="C18" s="30" t="n">
        <v>4.9</v>
      </c>
      <c r="D18" s="29" t="n">
        <v>34530</v>
      </c>
      <c r="E18" s="30" t="n">
        <v>15.1</v>
      </c>
      <c r="G18" s="31"/>
      <c r="H18" s="31"/>
      <c r="I18" s="31"/>
      <c r="J18" s="31"/>
    </row>
    <row r="19" customFormat="false" ht="16.5" hidden="false" customHeight="false" outlineLevel="0" collapsed="false">
      <c r="A19" s="28" t="s">
        <v>51</v>
      </c>
      <c r="B19" s="29" t="n">
        <v>102189</v>
      </c>
      <c r="C19" s="30" t="n">
        <v>39.6</v>
      </c>
      <c r="D19" s="29" t="n">
        <v>74737</v>
      </c>
      <c r="E19" s="30" t="n">
        <v>32.7</v>
      </c>
      <c r="G19" s="31"/>
      <c r="H19" s="31"/>
      <c r="I19" s="31"/>
      <c r="J19" s="31"/>
    </row>
    <row r="20" customFormat="false" ht="16.5" hidden="false" customHeight="false" outlineLevel="0" collapsed="false">
      <c r="A20" s="28" t="s">
        <v>52</v>
      </c>
      <c r="B20" s="29" t="n">
        <v>8788</v>
      </c>
      <c r="C20" s="30" t="n">
        <v>3.4</v>
      </c>
      <c r="D20" s="29" t="n">
        <v>9681</v>
      </c>
      <c r="E20" s="30" t="n">
        <v>4.2</v>
      </c>
      <c r="G20" s="31"/>
      <c r="H20" s="31"/>
      <c r="I20" s="31"/>
      <c r="J20" s="31"/>
    </row>
    <row r="21" customFormat="false" ht="63.75" hidden="false" customHeight="false" outlineLevel="0" collapsed="false">
      <c r="A21" s="32" t="s">
        <v>53</v>
      </c>
      <c r="B21" s="29" t="n">
        <v>10985</v>
      </c>
      <c r="C21" s="30" t="n">
        <v>4.3</v>
      </c>
      <c r="D21" s="29" t="n">
        <v>6143</v>
      </c>
      <c r="E21" s="30" t="n">
        <v>2.7</v>
      </c>
      <c r="G21" s="31"/>
      <c r="H21" s="31"/>
      <c r="I21" s="31"/>
      <c r="J21" s="31"/>
    </row>
    <row r="22" customFormat="false" ht="16.5" hidden="false" customHeight="false" outlineLevel="0" collapsed="false">
      <c r="A22" s="28" t="s">
        <v>54</v>
      </c>
      <c r="B22" s="29" t="n">
        <v>3144</v>
      </c>
      <c r="C22" s="30" t="n">
        <v>1.2</v>
      </c>
      <c r="D22" s="29" t="n">
        <v>2857</v>
      </c>
      <c r="E22" s="30" t="n">
        <v>1.2</v>
      </c>
      <c r="G22" s="31"/>
      <c r="H22" s="31"/>
      <c r="I22" s="31"/>
      <c r="J22" s="31"/>
    </row>
    <row r="23" customFormat="false" ht="16.5" hidden="false" customHeight="false" outlineLevel="0" collapsed="false">
      <c r="A23" s="28" t="s">
        <v>55</v>
      </c>
      <c r="B23" s="29" t="s">
        <v>56</v>
      </c>
      <c r="C23" s="29" t="s">
        <v>56</v>
      </c>
      <c r="D23" s="29" t="s">
        <v>56</v>
      </c>
      <c r="E23" s="29" t="s">
        <v>56</v>
      </c>
      <c r="G23" s="31"/>
      <c r="H23" s="31"/>
      <c r="I23" s="31"/>
      <c r="J23" s="31"/>
    </row>
    <row r="24" customFormat="false" ht="19.5" hidden="false" customHeight="true" outlineLevel="0" collapsed="false">
      <c r="A24" s="33" t="s">
        <v>57</v>
      </c>
      <c r="B24" s="0"/>
      <c r="C24" s="0"/>
      <c r="D24" s="0"/>
      <c r="E24" s="0"/>
      <c r="I24" s="31"/>
    </row>
    <row r="25" customFormat="false" ht="47.25" hidden="false" customHeight="false" outlineLevel="0" collapsed="false">
      <c r="A25" s="34" t="s">
        <v>58</v>
      </c>
      <c r="B25" s="0"/>
      <c r="C25" s="0"/>
      <c r="D25" s="0"/>
      <c r="E25" s="0"/>
    </row>
  </sheetData>
  <mergeCells count="3">
    <mergeCell ref="A2:A3"/>
    <mergeCell ref="C2:C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Georgiana Luminita Serghie</cp:lastModifiedBy>
  <cp:lastPrinted>2025-01-28T09:30:06Z</cp:lastPrinted>
  <dcterms:modified xsi:type="dcterms:W3CDTF">2025-01-31T06:51:07Z</dcterms:modified>
  <cp:revision>0</cp:revision>
  <dc:subject/>
  <dc:title/>
</cp:coreProperties>
</file>